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08971"/>
        <c:axId val="83228986"/>
      </c:barChart>
      <c:catAx>
        <c:axId val="9310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986"/>
        <c:auto val="1"/>
        <c:lblAlgn val="ctr"/>
        <c:lblOffset val="100"/>
        <c:noMultiLvlLbl val="0"/>
      </c:catAx>
      <c:valAx>
        <c:axId val="8322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27283"/>
        <c:axId val="50017716"/>
      </c:barChart>
      <c:catAx>
        <c:axId val="8062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716"/>
        <c:auto val="1"/>
        <c:lblAlgn val="ctr"/>
        <c:lblOffset val="100"/>
        <c:noMultiLvlLbl val="0"/>
      </c:catAx>
      <c:valAx>
        <c:axId val="5001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40075"/>
        <c:axId val="52181061"/>
      </c:barChart>
      <c:catAx>
        <c:axId val="4094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061"/>
        <c:auto val="1"/>
        <c:lblAlgn val="ctr"/>
        <c:lblOffset val="100"/>
        <c:noMultiLvlLbl val="0"/>
      </c:catAx>
      <c:valAx>
        <c:axId val="5218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19240"/>
        <c:axId val="61687856"/>
      </c:barChart>
      <c:catAx>
        <c:axId val="2921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856"/>
        <c:auto val="1"/>
        <c:lblAlgn val="ctr"/>
        <c:lblOffset val="100"/>
        <c:noMultiLvlLbl val="0"/>
      </c:catAx>
      <c:valAx>
        <c:axId val="6168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97132"/>
        <c:axId val="26576873"/>
      </c:barChart>
      <c:catAx>
        <c:axId val="7089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873"/>
        <c:auto val="1"/>
        <c:lblAlgn val="ctr"/>
        <c:lblOffset val="100"/>
        <c:noMultiLvlLbl val="0"/>
      </c:catAx>
      <c:valAx>
        <c:axId val="2657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90580"/>
        <c:axId val="21373863"/>
      </c:barChart>
      <c:catAx>
        <c:axId val="4179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863"/>
        <c:auto val="1"/>
        <c:lblAlgn val="ctr"/>
        <c:lblOffset val="100"/>
        <c:noMultiLvlLbl val="0"/>
      </c:catAx>
      <c:valAx>
        <c:axId val="2137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42423"/>
        <c:axId val="88931842"/>
      </c:barChart>
      <c:catAx>
        <c:axId val="5094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842"/>
        <c:auto val="1"/>
        <c:lblAlgn val="ctr"/>
        <c:lblOffset val="100"/>
        <c:noMultiLvlLbl val="0"/>
      </c:catAx>
      <c:valAx>
        <c:axId val="8893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64309"/>
        <c:axId val="90195614"/>
      </c:barChart>
      <c:catAx>
        <c:axId val="8036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614"/>
        <c:auto val="1"/>
        <c:lblAlgn val="ctr"/>
        <c:lblOffset val="100"/>
        <c:noMultiLvlLbl val="0"/>
      </c:catAx>
      <c:valAx>
        <c:axId val="9019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99096"/>
        <c:axId val="62847875"/>
      </c:barChart>
      <c:catAx>
        <c:axId val="4019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875"/>
        <c:auto val="1"/>
        <c:lblAlgn val="ctr"/>
        <c:lblOffset val="100"/>
        <c:noMultiLvlLbl val="0"/>
      </c:catAx>
      <c:valAx>
        <c:axId val="6284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67325"/>
        <c:axId val="95361172"/>
      </c:barChart>
      <c:catAx>
        <c:axId val="6956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172"/>
        <c:auto val="1"/>
        <c:lblAlgn val="ctr"/>
        <c:lblOffset val="100"/>
        <c:noMultiLvlLbl val="0"/>
      </c:catAx>
      <c:valAx>
        <c:axId val="9536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95547"/>
        <c:axId val="58495174"/>
      </c:barChart>
      <c:catAx>
        <c:axId val="4359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174"/>
        <c:auto val="1"/>
        <c:lblAlgn val="ctr"/>
        <c:lblOffset val="100"/>
        <c:noMultiLvlLbl val="0"/>
      </c:catAx>
      <c:valAx>
        <c:axId val="5849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75680"/>
        <c:axId val="52004622"/>
      </c:barChart>
      <c:catAx>
        <c:axId val="7347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622"/>
        <c:auto val="1"/>
        <c:lblAlgn val="ctr"/>
        <c:lblOffset val="100"/>
        <c:noMultiLvlLbl val="0"/>
      </c:catAx>
      <c:valAx>
        <c:axId val="5200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33127"/>
        <c:axId val="41898458"/>
      </c:barChart>
      <c:catAx>
        <c:axId val="6163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458"/>
        <c:auto val="1"/>
        <c:lblAlgn val="ctr"/>
        <c:lblOffset val="100"/>
        <c:noMultiLvlLbl val="0"/>
      </c:catAx>
      <c:valAx>
        <c:axId val="4189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40267"/>
        <c:axId val="46421013"/>
      </c:barChart>
      <c:catAx>
        <c:axId val="6064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013"/>
        <c:auto val="1"/>
        <c:lblAlgn val="ctr"/>
        <c:lblOffset val="100"/>
        <c:noMultiLvlLbl val="0"/>
      </c:catAx>
      <c:valAx>
        <c:axId val="4642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48305"/>
        <c:axId val="93525615"/>
      </c:barChart>
      <c:catAx>
        <c:axId val="3194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615"/>
        <c:auto val="1"/>
        <c:lblAlgn val="ctr"/>
        <c:lblOffset val="100"/>
        <c:noMultiLvlLbl val="0"/>
      </c:catAx>
      <c:valAx>
        <c:axId val="9352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57547"/>
        <c:axId val="94681836"/>
      </c:barChart>
      <c:catAx>
        <c:axId val="3275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836"/>
        <c:auto val="1"/>
        <c:lblAlgn val="ctr"/>
        <c:lblOffset val="100"/>
        <c:noMultiLvlLbl val="0"/>
      </c:catAx>
      <c:valAx>
        <c:axId val="9468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5791"/>
        <c:axId val="17174463"/>
      </c:barChart>
      <c:catAx>
        <c:axId val="827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463"/>
        <c:auto val="1"/>
        <c:lblAlgn val="ctr"/>
        <c:lblOffset val="100"/>
        <c:noMultiLvlLbl val="0"/>
      </c:catAx>
      <c:valAx>
        <c:axId val="1717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74009"/>
        <c:axId val="3729475"/>
      </c:barChart>
      <c:catAx>
        <c:axId val="7367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75"/>
        <c:auto val="1"/>
        <c:lblAlgn val="ctr"/>
        <c:lblOffset val="100"/>
        <c:noMultiLvlLbl val="0"/>
      </c:catAx>
      <c:valAx>
        <c:axId val="372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