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98339"/>
        <c:axId val="52423352"/>
      </c:scatterChart>
      <c:valAx>
        <c:axId val="5989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352"/>
        <c:crossesAt val="0"/>
        <c:crossBetween val="midCat"/>
      </c:valAx>
      <c:valAx>
        <c:axId val="5242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22799"/>
        <c:axId val="48964622"/>
      </c:scatterChart>
      <c:valAx>
        <c:axId val="5752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622"/>
        <c:crossesAt val="0"/>
        <c:crossBetween val="midCat"/>
      </c:valAx>
      <c:valAx>
        <c:axId val="4896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63401"/>
        <c:axId val="3412838"/>
      </c:scatterChart>
      <c:valAx>
        <c:axId val="6566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38"/>
        <c:crossesAt val="0"/>
        <c:crossBetween val="midCat"/>
      </c:valAx>
      <c:valAx>
        <c:axId val="341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00622"/>
        <c:axId val="97929956"/>
      </c:scatterChart>
      <c:valAx>
        <c:axId val="2020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956"/>
        <c:crossesAt val="0"/>
        <c:crossBetween val="midCat"/>
      </c:valAx>
      <c:valAx>
        <c:axId val="9792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