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33488"/>
        <c:axId val="23077553"/>
      </c:barChart>
      <c:catAx>
        <c:axId val="4693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553"/>
        <c:auto val="1"/>
        <c:lblAlgn val="ctr"/>
        <c:lblOffset val="100"/>
        <c:noMultiLvlLbl val="0"/>
      </c:catAx>
      <c:valAx>
        <c:axId val="2307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18470"/>
        <c:axId val="79266367"/>
      </c:barChart>
      <c:catAx>
        <c:axId val="8941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367"/>
        <c:auto val="1"/>
        <c:lblAlgn val="ctr"/>
        <c:lblOffset val="100"/>
        <c:noMultiLvlLbl val="0"/>
      </c:catAx>
      <c:valAx>
        <c:axId val="7926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89146"/>
        <c:axId val="72253918"/>
      </c:barChart>
      <c:catAx>
        <c:axId val="2798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918"/>
        <c:auto val="1"/>
        <c:lblAlgn val="ctr"/>
        <c:lblOffset val="100"/>
        <c:noMultiLvlLbl val="0"/>
      </c:catAx>
      <c:valAx>
        <c:axId val="7225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5475"/>
        <c:axId val="62541178"/>
      </c:barChart>
      <c:catAx>
        <c:axId val="967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178"/>
        <c:auto val="1"/>
        <c:lblAlgn val="ctr"/>
        <c:lblOffset val="100"/>
        <c:noMultiLvlLbl val="0"/>
      </c:catAx>
      <c:valAx>
        <c:axId val="6254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23054"/>
        <c:axId val="79211301"/>
      </c:barChart>
      <c:catAx>
        <c:axId val="8252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301"/>
        <c:auto val="1"/>
        <c:lblAlgn val="ctr"/>
        <c:lblOffset val="100"/>
        <c:noMultiLvlLbl val="0"/>
      </c:catAx>
      <c:valAx>
        <c:axId val="7921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95358"/>
        <c:axId val="13594097"/>
      </c:barChart>
      <c:catAx>
        <c:axId val="6429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097"/>
        <c:auto val="1"/>
        <c:lblAlgn val="ctr"/>
        <c:lblOffset val="100"/>
        <c:noMultiLvlLbl val="0"/>
      </c:catAx>
      <c:valAx>
        <c:axId val="1359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49803"/>
        <c:axId val="59889010"/>
      </c:barChart>
      <c:catAx>
        <c:axId val="4564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010"/>
        <c:auto val="1"/>
        <c:lblAlgn val="ctr"/>
        <c:lblOffset val="100"/>
        <c:noMultiLvlLbl val="0"/>
      </c:catAx>
      <c:valAx>
        <c:axId val="5988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08156"/>
        <c:axId val="50418928"/>
      </c:barChart>
      <c:catAx>
        <c:axId val="4530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928"/>
        <c:auto val="1"/>
        <c:lblAlgn val="ctr"/>
        <c:lblOffset val="100"/>
        <c:noMultiLvlLbl val="0"/>
      </c:catAx>
      <c:valAx>
        <c:axId val="5041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69108"/>
        <c:axId val="23977111"/>
      </c:barChart>
      <c:catAx>
        <c:axId val="7326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111"/>
        <c:auto val="1"/>
        <c:lblAlgn val="ctr"/>
        <c:lblOffset val="100"/>
        <c:noMultiLvlLbl val="0"/>
      </c:catAx>
      <c:valAx>
        <c:axId val="2397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24158"/>
        <c:axId val="94443807"/>
      </c:barChart>
      <c:catAx>
        <c:axId val="5112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807"/>
        <c:auto val="1"/>
        <c:lblAlgn val="ctr"/>
        <c:lblOffset val="100"/>
        <c:noMultiLvlLbl val="0"/>
      </c:catAx>
      <c:valAx>
        <c:axId val="9444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89162"/>
        <c:axId val="40787475"/>
      </c:barChart>
      <c:catAx>
        <c:axId val="2678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475"/>
        <c:auto val="1"/>
        <c:lblAlgn val="ctr"/>
        <c:lblOffset val="100"/>
        <c:noMultiLvlLbl val="0"/>
      </c:catAx>
      <c:valAx>
        <c:axId val="4078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08525"/>
        <c:axId val="59276656"/>
      </c:barChart>
      <c:catAx>
        <c:axId val="5280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656"/>
        <c:auto val="1"/>
        <c:lblAlgn val="ctr"/>
        <c:lblOffset val="100"/>
        <c:noMultiLvlLbl val="0"/>
      </c:catAx>
      <c:valAx>
        <c:axId val="5927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70913"/>
        <c:axId val="4598922"/>
      </c:barChart>
      <c:catAx>
        <c:axId val="7067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22"/>
        <c:auto val="1"/>
        <c:lblAlgn val="ctr"/>
        <c:lblOffset val="100"/>
        <c:noMultiLvlLbl val="0"/>
      </c:catAx>
      <c:valAx>
        <c:axId val="459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10192"/>
        <c:axId val="17944463"/>
      </c:barChart>
      <c:catAx>
        <c:axId val="9681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463"/>
        <c:auto val="1"/>
        <c:lblAlgn val="ctr"/>
        <c:lblOffset val="100"/>
        <c:noMultiLvlLbl val="0"/>
      </c:catAx>
      <c:valAx>
        <c:axId val="1794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4167"/>
        <c:axId val="49607940"/>
      </c:barChart>
      <c:catAx>
        <c:axId val="842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940"/>
        <c:auto val="1"/>
        <c:lblAlgn val="ctr"/>
        <c:lblOffset val="100"/>
        <c:noMultiLvlLbl val="0"/>
      </c:catAx>
      <c:valAx>
        <c:axId val="4960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45360"/>
        <c:axId val="78589027"/>
      </c:barChart>
      <c:catAx>
        <c:axId val="9484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027"/>
        <c:auto val="1"/>
        <c:lblAlgn val="ctr"/>
        <c:lblOffset val="100"/>
        <c:noMultiLvlLbl val="0"/>
      </c:catAx>
      <c:valAx>
        <c:axId val="7858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63490"/>
        <c:axId val="2275323"/>
      </c:barChart>
      <c:catAx>
        <c:axId val="4886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23"/>
        <c:auto val="1"/>
        <c:lblAlgn val="ctr"/>
        <c:lblOffset val="100"/>
        <c:noMultiLvlLbl val="0"/>
      </c:catAx>
      <c:valAx>
        <c:axId val="227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46797"/>
        <c:axId val="40688503"/>
      </c:barChart>
      <c:catAx>
        <c:axId val="6454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503"/>
        <c:auto val="1"/>
        <c:lblAlgn val="ctr"/>
        <c:lblOffset val="100"/>
        <c:noMultiLvlLbl val="0"/>
      </c:catAx>
      <c:valAx>
        <c:axId val="4068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