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62612"/>
        <c:axId val="26185093"/>
      </c:scatterChart>
      <c:valAx>
        <c:axId val="83962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093"/>
        <c:crossesAt val="0"/>
        <c:crossBetween val="midCat"/>
      </c:valAx>
      <c:valAx>
        <c:axId val="26185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61396"/>
        <c:axId val="54323823"/>
      </c:scatterChart>
      <c:valAx>
        <c:axId val="33461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823"/>
        <c:crossesAt val="0"/>
        <c:crossBetween val="midCat"/>
      </c:valAx>
      <c:valAx>
        <c:axId val="54323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03524"/>
        <c:axId val="25070922"/>
      </c:scatterChart>
      <c:valAx>
        <c:axId val="99703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922"/>
        <c:crossesAt val="0"/>
        <c:crossBetween val="midCat"/>
      </c:valAx>
      <c:valAx>
        <c:axId val="25070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60113"/>
        <c:axId val="9249339"/>
      </c:scatterChart>
      <c:valAx>
        <c:axId val="43560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39"/>
        <c:crossesAt val="0"/>
        <c:crossBetween val="midCat"/>
      </c:valAx>
      <c:valAx>
        <c:axId val="9249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0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