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15063"/>
        <c:axId val="58192444"/>
      </c:barChart>
      <c:catAx>
        <c:axId val="8931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444"/>
        <c:auto val="1"/>
        <c:lblAlgn val="ctr"/>
        <c:lblOffset val="100"/>
        <c:noMultiLvlLbl val="0"/>
      </c:catAx>
      <c:valAx>
        <c:axId val="581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93729"/>
        <c:axId val="12177219"/>
      </c:barChart>
      <c:catAx>
        <c:axId val="819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219"/>
        <c:auto val="1"/>
        <c:lblAlgn val="ctr"/>
        <c:lblOffset val="100"/>
        <c:noMultiLvlLbl val="0"/>
      </c:catAx>
      <c:valAx>
        <c:axId val="121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13066"/>
        <c:axId val="83988374"/>
      </c:barChart>
      <c:catAx>
        <c:axId val="5061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374"/>
        <c:auto val="1"/>
        <c:lblAlgn val="ctr"/>
        <c:lblOffset val="100"/>
        <c:noMultiLvlLbl val="0"/>
      </c:catAx>
      <c:valAx>
        <c:axId val="839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33747"/>
        <c:axId val="78669554"/>
      </c:barChart>
      <c:catAx>
        <c:axId val="936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554"/>
        <c:auto val="1"/>
        <c:lblAlgn val="ctr"/>
        <c:lblOffset val="100"/>
        <c:noMultiLvlLbl val="0"/>
      </c:catAx>
      <c:valAx>
        <c:axId val="786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23341"/>
        <c:axId val="17073094"/>
      </c:barChart>
      <c:catAx>
        <c:axId val="959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094"/>
        <c:auto val="1"/>
        <c:lblAlgn val="ctr"/>
        <c:lblOffset val="100"/>
        <c:noMultiLvlLbl val="0"/>
      </c:catAx>
      <c:valAx>
        <c:axId val="170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50220"/>
        <c:axId val="38159017"/>
      </c:barChart>
      <c:catAx>
        <c:axId val="145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017"/>
        <c:auto val="1"/>
        <c:lblAlgn val="ctr"/>
        <c:lblOffset val="100"/>
        <c:noMultiLvlLbl val="0"/>
      </c:catAx>
      <c:valAx>
        <c:axId val="381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7739"/>
        <c:axId val="52386308"/>
      </c:barChart>
      <c:catAx>
        <c:axId val="8449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308"/>
        <c:auto val="1"/>
        <c:lblAlgn val="ctr"/>
        <c:lblOffset val="100"/>
        <c:noMultiLvlLbl val="0"/>
      </c:catAx>
      <c:valAx>
        <c:axId val="523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55457"/>
        <c:axId val="53214283"/>
      </c:barChart>
      <c:catAx>
        <c:axId val="7385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283"/>
        <c:auto val="1"/>
        <c:lblAlgn val="ctr"/>
        <c:lblOffset val="100"/>
        <c:noMultiLvlLbl val="0"/>
      </c:catAx>
      <c:valAx>
        <c:axId val="532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94294"/>
        <c:axId val="46730056"/>
      </c:barChart>
      <c:catAx>
        <c:axId val="3699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056"/>
        <c:auto val="1"/>
        <c:lblAlgn val="ctr"/>
        <c:lblOffset val="100"/>
        <c:noMultiLvlLbl val="0"/>
      </c:catAx>
      <c:valAx>
        <c:axId val="467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37058"/>
        <c:axId val="2429276"/>
      </c:barChart>
      <c:catAx>
        <c:axId val="905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76"/>
        <c:auto val="1"/>
        <c:lblAlgn val="ctr"/>
        <c:lblOffset val="100"/>
        <c:noMultiLvlLbl val="0"/>
      </c:catAx>
      <c:valAx>
        <c:axId val="242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7195"/>
        <c:axId val="14583400"/>
      </c:barChart>
      <c:catAx>
        <c:axId val="6497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400"/>
        <c:auto val="1"/>
        <c:lblAlgn val="ctr"/>
        <c:lblOffset val="100"/>
        <c:noMultiLvlLbl val="0"/>
      </c:catAx>
      <c:valAx>
        <c:axId val="145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1657"/>
        <c:axId val="41433658"/>
      </c:barChart>
      <c:catAx>
        <c:axId val="469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658"/>
        <c:auto val="1"/>
        <c:lblAlgn val="ctr"/>
        <c:lblOffset val="100"/>
        <c:noMultiLvlLbl val="0"/>
      </c:catAx>
      <c:valAx>
        <c:axId val="414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00383"/>
        <c:axId val="19795378"/>
      </c:barChart>
      <c:catAx>
        <c:axId val="7190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378"/>
        <c:auto val="1"/>
        <c:lblAlgn val="ctr"/>
        <c:lblOffset val="100"/>
        <c:noMultiLvlLbl val="0"/>
      </c:catAx>
      <c:valAx>
        <c:axId val="197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87184"/>
        <c:axId val="86686879"/>
      </c:barChart>
      <c:catAx>
        <c:axId val="1398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879"/>
        <c:auto val="1"/>
        <c:lblAlgn val="ctr"/>
        <c:lblOffset val="100"/>
        <c:noMultiLvlLbl val="0"/>
      </c:catAx>
      <c:valAx>
        <c:axId val="866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00889"/>
        <c:axId val="53370950"/>
      </c:barChart>
      <c:catAx>
        <c:axId val="1230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950"/>
        <c:auto val="1"/>
        <c:lblAlgn val="ctr"/>
        <c:lblOffset val="100"/>
        <c:noMultiLvlLbl val="0"/>
      </c:catAx>
      <c:valAx>
        <c:axId val="533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56857"/>
        <c:axId val="66658861"/>
      </c:barChart>
      <c:catAx>
        <c:axId val="9245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861"/>
        <c:auto val="1"/>
        <c:lblAlgn val="ctr"/>
        <c:lblOffset val="100"/>
        <c:noMultiLvlLbl val="0"/>
      </c:catAx>
      <c:valAx>
        <c:axId val="666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11442"/>
        <c:axId val="46295142"/>
      </c:barChart>
      <c:catAx>
        <c:axId val="193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142"/>
        <c:auto val="1"/>
        <c:lblAlgn val="ctr"/>
        <c:lblOffset val="100"/>
        <c:noMultiLvlLbl val="0"/>
      </c:catAx>
      <c:valAx>
        <c:axId val="462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91272"/>
        <c:axId val="24328499"/>
      </c:barChart>
      <c:catAx>
        <c:axId val="147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499"/>
        <c:auto val="1"/>
        <c:lblAlgn val="ctr"/>
        <c:lblOffset val="100"/>
        <c:noMultiLvlLbl val="0"/>
      </c:catAx>
      <c:valAx>
        <c:axId val="243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