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19892"/>
        <c:axId val="59703120"/>
      </c:scatterChart>
      <c:valAx>
        <c:axId val="8951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120"/>
        <c:crossesAt val="0"/>
        <c:crossBetween val="midCat"/>
      </c:valAx>
      <c:valAx>
        <c:axId val="5970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5647"/>
        <c:axId val="18591936"/>
      </c:scatterChart>
      <c:valAx>
        <c:axId val="6622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936"/>
        <c:crossesAt val="0"/>
        <c:crossBetween val="midCat"/>
      </c:valAx>
      <c:valAx>
        <c:axId val="1859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43312"/>
        <c:axId val="30945016"/>
      </c:scatterChart>
      <c:valAx>
        <c:axId val="5714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016"/>
        <c:crossesAt val="0"/>
        <c:crossBetween val="midCat"/>
      </c:valAx>
      <c:valAx>
        <c:axId val="3094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08605"/>
        <c:axId val="58280579"/>
      </c:scatterChart>
      <c:valAx>
        <c:axId val="9040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579"/>
        <c:crossesAt val="0"/>
        <c:crossBetween val="midCat"/>
      </c:valAx>
      <c:valAx>
        <c:axId val="5828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