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72242"/>
        <c:axId val="30282595"/>
      </c:barChart>
      <c:catAx>
        <c:axId val="4197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595"/>
        <c:auto val="1"/>
        <c:lblAlgn val="ctr"/>
        <c:lblOffset val="100"/>
        <c:noMultiLvlLbl val="0"/>
      </c:catAx>
      <c:valAx>
        <c:axId val="3028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24766"/>
        <c:axId val="44546597"/>
      </c:barChart>
      <c:catAx>
        <c:axId val="9412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597"/>
        <c:auto val="1"/>
        <c:lblAlgn val="ctr"/>
        <c:lblOffset val="100"/>
        <c:noMultiLvlLbl val="0"/>
      </c:catAx>
      <c:valAx>
        <c:axId val="4454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53399"/>
        <c:axId val="54822855"/>
      </c:barChart>
      <c:catAx>
        <c:axId val="4405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855"/>
        <c:auto val="1"/>
        <c:lblAlgn val="ctr"/>
        <c:lblOffset val="100"/>
        <c:noMultiLvlLbl val="0"/>
      </c:catAx>
      <c:valAx>
        <c:axId val="5482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39892"/>
        <c:axId val="64176869"/>
      </c:barChart>
      <c:catAx>
        <c:axId val="2043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869"/>
        <c:auto val="1"/>
        <c:lblAlgn val="ctr"/>
        <c:lblOffset val="100"/>
        <c:noMultiLvlLbl val="0"/>
      </c:catAx>
      <c:valAx>
        <c:axId val="6417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03946"/>
        <c:axId val="4320457"/>
      </c:barChart>
      <c:catAx>
        <c:axId val="2900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57"/>
        <c:auto val="1"/>
        <c:lblAlgn val="ctr"/>
        <c:lblOffset val="100"/>
        <c:noMultiLvlLbl val="0"/>
      </c:catAx>
      <c:valAx>
        <c:axId val="432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73010"/>
        <c:axId val="14041835"/>
      </c:barChart>
      <c:catAx>
        <c:axId val="4147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835"/>
        <c:auto val="1"/>
        <c:lblAlgn val="ctr"/>
        <c:lblOffset val="100"/>
        <c:noMultiLvlLbl val="0"/>
      </c:catAx>
      <c:valAx>
        <c:axId val="1404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06103"/>
        <c:axId val="76572142"/>
      </c:barChart>
      <c:catAx>
        <c:axId val="1830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142"/>
        <c:auto val="1"/>
        <c:lblAlgn val="ctr"/>
        <c:lblOffset val="100"/>
        <c:noMultiLvlLbl val="0"/>
      </c:catAx>
      <c:valAx>
        <c:axId val="7657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73452"/>
        <c:axId val="14608180"/>
      </c:barChart>
      <c:catAx>
        <c:axId val="7087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180"/>
        <c:auto val="1"/>
        <c:lblAlgn val="ctr"/>
        <c:lblOffset val="100"/>
        <c:noMultiLvlLbl val="0"/>
      </c:catAx>
      <c:valAx>
        <c:axId val="1460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54843"/>
        <c:axId val="22704581"/>
      </c:barChart>
      <c:catAx>
        <c:axId val="9405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581"/>
        <c:auto val="1"/>
        <c:lblAlgn val="ctr"/>
        <c:lblOffset val="100"/>
        <c:noMultiLvlLbl val="0"/>
      </c:catAx>
      <c:valAx>
        <c:axId val="2270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85166"/>
        <c:axId val="89399044"/>
      </c:barChart>
      <c:catAx>
        <c:axId val="2948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044"/>
        <c:auto val="1"/>
        <c:lblAlgn val="ctr"/>
        <c:lblOffset val="100"/>
        <c:noMultiLvlLbl val="0"/>
      </c:catAx>
      <c:valAx>
        <c:axId val="8939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20077"/>
        <c:axId val="54956430"/>
      </c:barChart>
      <c:catAx>
        <c:axId val="4862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430"/>
        <c:auto val="1"/>
        <c:lblAlgn val="ctr"/>
        <c:lblOffset val="100"/>
        <c:noMultiLvlLbl val="0"/>
      </c:catAx>
      <c:valAx>
        <c:axId val="5495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21929"/>
        <c:axId val="67393919"/>
      </c:barChart>
      <c:catAx>
        <c:axId val="6532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919"/>
        <c:auto val="1"/>
        <c:lblAlgn val="ctr"/>
        <c:lblOffset val="100"/>
        <c:noMultiLvlLbl val="0"/>
      </c:catAx>
      <c:valAx>
        <c:axId val="6739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53214"/>
        <c:axId val="3310762"/>
      </c:barChart>
      <c:catAx>
        <c:axId val="2215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62"/>
        <c:auto val="1"/>
        <c:lblAlgn val="ctr"/>
        <c:lblOffset val="100"/>
        <c:noMultiLvlLbl val="0"/>
      </c:catAx>
      <c:valAx>
        <c:axId val="331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40827"/>
        <c:axId val="26765823"/>
      </c:barChart>
      <c:catAx>
        <c:axId val="4084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823"/>
        <c:auto val="1"/>
        <c:lblAlgn val="ctr"/>
        <c:lblOffset val="100"/>
        <c:noMultiLvlLbl val="0"/>
      </c:catAx>
      <c:valAx>
        <c:axId val="2676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29999"/>
        <c:axId val="90687394"/>
      </c:barChart>
      <c:catAx>
        <c:axId val="3012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394"/>
        <c:auto val="1"/>
        <c:lblAlgn val="ctr"/>
        <c:lblOffset val="100"/>
        <c:noMultiLvlLbl val="0"/>
      </c:catAx>
      <c:valAx>
        <c:axId val="9068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70095"/>
        <c:axId val="28680063"/>
      </c:barChart>
      <c:catAx>
        <c:axId val="3467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063"/>
        <c:auto val="1"/>
        <c:lblAlgn val="ctr"/>
        <c:lblOffset val="100"/>
        <c:noMultiLvlLbl val="0"/>
      </c:catAx>
      <c:valAx>
        <c:axId val="2868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29732"/>
        <c:axId val="93388677"/>
      </c:barChart>
      <c:catAx>
        <c:axId val="5872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677"/>
        <c:auto val="1"/>
        <c:lblAlgn val="ctr"/>
        <c:lblOffset val="100"/>
        <c:noMultiLvlLbl val="0"/>
      </c:catAx>
      <c:valAx>
        <c:axId val="9338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00999"/>
        <c:axId val="62735183"/>
      </c:barChart>
      <c:catAx>
        <c:axId val="3290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183"/>
        <c:auto val="1"/>
        <c:lblAlgn val="ctr"/>
        <c:lblOffset val="100"/>
        <c:noMultiLvlLbl val="0"/>
      </c:catAx>
      <c:valAx>
        <c:axId val="6273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