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64636"/>
        <c:axId val="2944274"/>
      </c:scatterChart>
      <c:valAx>
        <c:axId val="4726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74"/>
        <c:crossesAt val="0"/>
        <c:crossBetween val="midCat"/>
      </c:valAx>
      <c:valAx>
        <c:axId val="294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44628"/>
        <c:axId val="93130142"/>
      </c:scatterChart>
      <c:valAx>
        <c:axId val="8524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142"/>
        <c:crossesAt val="0"/>
        <c:crossBetween val="midCat"/>
      </c:valAx>
      <c:valAx>
        <c:axId val="9313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24245"/>
        <c:axId val="24663306"/>
      </c:scatterChart>
      <c:valAx>
        <c:axId val="1652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306"/>
        <c:crossesAt val="0"/>
        <c:crossBetween val="midCat"/>
      </c:valAx>
      <c:valAx>
        <c:axId val="2466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1122"/>
        <c:axId val="25140524"/>
      </c:scatterChart>
      <c:valAx>
        <c:axId val="969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524"/>
        <c:crossesAt val="0"/>
        <c:crossBetween val="midCat"/>
      </c:valAx>
      <c:valAx>
        <c:axId val="2514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