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34737"/>
        <c:axId val="455234"/>
      </c:scatterChart>
      <c:valAx>
        <c:axId val="1773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4"/>
        <c:crossesAt val="0"/>
        <c:crossBetween val="midCat"/>
      </c:valAx>
      <c:valAx>
        <c:axId val="45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66601"/>
        <c:axId val="76505189"/>
      </c:scatterChart>
      <c:valAx>
        <c:axId val="4096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189"/>
        <c:crossesAt val="0"/>
        <c:crossBetween val="midCat"/>
      </c:valAx>
      <c:valAx>
        <c:axId val="7650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32"/>
        <c:axId val="62344681"/>
      </c:scatterChart>
      <c:valAx>
        <c:axId val="97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681"/>
        <c:crossesAt val="0"/>
        <c:crossBetween val="midCat"/>
      </c:valAx>
      <c:valAx>
        <c:axId val="6234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0898"/>
        <c:axId val="96416770"/>
      </c:scatterChart>
      <c:valAx>
        <c:axId val="1376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70"/>
        <c:crossesAt val="0"/>
        <c:crossBetween val="midCat"/>
      </c:valAx>
      <c:valAx>
        <c:axId val="9641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