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9623"/>
        <c:axId val="92520243"/>
      </c:barChart>
      <c:catAx>
        <c:axId val="612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243"/>
        <c:auto val="1"/>
        <c:lblAlgn val="ctr"/>
        <c:lblOffset val="100"/>
        <c:noMultiLvlLbl val="0"/>
      </c:catAx>
      <c:valAx>
        <c:axId val="9252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42307"/>
        <c:axId val="99755854"/>
      </c:barChart>
      <c:catAx>
        <c:axId val="9034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854"/>
        <c:auto val="1"/>
        <c:lblAlgn val="ctr"/>
        <c:lblOffset val="100"/>
        <c:noMultiLvlLbl val="0"/>
      </c:catAx>
      <c:valAx>
        <c:axId val="997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54303"/>
        <c:axId val="90390452"/>
      </c:barChart>
      <c:catAx>
        <c:axId val="1795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452"/>
        <c:auto val="1"/>
        <c:lblAlgn val="ctr"/>
        <c:lblOffset val="100"/>
        <c:noMultiLvlLbl val="0"/>
      </c:catAx>
      <c:valAx>
        <c:axId val="9039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51404"/>
        <c:axId val="88236827"/>
      </c:barChart>
      <c:catAx>
        <c:axId val="5135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827"/>
        <c:auto val="1"/>
        <c:lblAlgn val="ctr"/>
        <c:lblOffset val="100"/>
        <c:noMultiLvlLbl val="0"/>
      </c:catAx>
      <c:valAx>
        <c:axId val="8823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76388"/>
        <c:axId val="62192848"/>
      </c:barChart>
      <c:catAx>
        <c:axId val="1757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848"/>
        <c:auto val="1"/>
        <c:lblAlgn val="ctr"/>
        <c:lblOffset val="100"/>
        <c:noMultiLvlLbl val="0"/>
      </c:catAx>
      <c:valAx>
        <c:axId val="6219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1226"/>
        <c:axId val="65232922"/>
      </c:barChart>
      <c:catAx>
        <c:axId val="301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922"/>
        <c:auto val="1"/>
        <c:lblAlgn val="ctr"/>
        <c:lblOffset val="100"/>
        <c:noMultiLvlLbl val="0"/>
      </c:catAx>
      <c:valAx>
        <c:axId val="6523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21921"/>
        <c:axId val="32549185"/>
      </c:barChart>
      <c:catAx>
        <c:axId val="9602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185"/>
        <c:auto val="1"/>
        <c:lblAlgn val="ctr"/>
        <c:lblOffset val="100"/>
        <c:noMultiLvlLbl val="0"/>
      </c:catAx>
      <c:valAx>
        <c:axId val="325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49165"/>
        <c:axId val="69145840"/>
      </c:barChart>
      <c:catAx>
        <c:axId val="5494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840"/>
        <c:auto val="1"/>
        <c:lblAlgn val="ctr"/>
        <c:lblOffset val="100"/>
        <c:noMultiLvlLbl val="0"/>
      </c:catAx>
      <c:valAx>
        <c:axId val="6914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03851"/>
        <c:axId val="83582875"/>
      </c:barChart>
      <c:catAx>
        <c:axId val="6500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875"/>
        <c:auto val="1"/>
        <c:lblAlgn val="ctr"/>
        <c:lblOffset val="100"/>
        <c:noMultiLvlLbl val="0"/>
      </c:catAx>
      <c:valAx>
        <c:axId val="8358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8544"/>
        <c:axId val="17828636"/>
      </c:barChart>
      <c:catAx>
        <c:axId val="274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636"/>
        <c:auto val="1"/>
        <c:lblAlgn val="ctr"/>
        <c:lblOffset val="100"/>
        <c:noMultiLvlLbl val="0"/>
      </c:catAx>
      <c:valAx>
        <c:axId val="1782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69652"/>
        <c:axId val="69542449"/>
      </c:barChart>
      <c:catAx>
        <c:axId val="5086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449"/>
        <c:auto val="1"/>
        <c:lblAlgn val="ctr"/>
        <c:lblOffset val="100"/>
        <c:noMultiLvlLbl val="0"/>
      </c:catAx>
      <c:valAx>
        <c:axId val="6954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85089"/>
        <c:axId val="84361927"/>
      </c:barChart>
      <c:catAx>
        <c:axId val="5028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927"/>
        <c:auto val="1"/>
        <c:lblAlgn val="ctr"/>
        <c:lblOffset val="100"/>
        <c:noMultiLvlLbl val="0"/>
      </c:catAx>
      <c:valAx>
        <c:axId val="8436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78256"/>
        <c:axId val="41631467"/>
      </c:barChart>
      <c:catAx>
        <c:axId val="4827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467"/>
        <c:auto val="1"/>
        <c:lblAlgn val="ctr"/>
        <c:lblOffset val="100"/>
        <c:noMultiLvlLbl val="0"/>
      </c:catAx>
      <c:valAx>
        <c:axId val="4163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97304"/>
        <c:axId val="21891997"/>
      </c:barChart>
      <c:catAx>
        <c:axId val="5029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997"/>
        <c:auto val="1"/>
        <c:lblAlgn val="ctr"/>
        <c:lblOffset val="100"/>
        <c:noMultiLvlLbl val="0"/>
      </c:catAx>
      <c:valAx>
        <c:axId val="2189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78306"/>
        <c:axId val="3746372"/>
      </c:barChart>
      <c:catAx>
        <c:axId val="4807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72"/>
        <c:auto val="1"/>
        <c:lblAlgn val="ctr"/>
        <c:lblOffset val="100"/>
        <c:noMultiLvlLbl val="0"/>
      </c:catAx>
      <c:valAx>
        <c:axId val="374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64802"/>
        <c:axId val="47678934"/>
      </c:barChart>
      <c:catAx>
        <c:axId val="5656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934"/>
        <c:auto val="1"/>
        <c:lblAlgn val="ctr"/>
        <c:lblOffset val="100"/>
        <c:noMultiLvlLbl val="0"/>
      </c:catAx>
      <c:valAx>
        <c:axId val="4767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1927"/>
        <c:axId val="30207658"/>
      </c:barChart>
      <c:catAx>
        <c:axId val="964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658"/>
        <c:auto val="1"/>
        <c:lblAlgn val="ctr"/>
        <c:lblOffset val="100"/>
        <c:noMultiLvlLbl val="0"/>
      </c:catAx>
      <c:valAx>
        <c:axId val="302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830"/>
        <c:axId val="82548987"/>
      </c:barChart>
      <c:catAx>
        <c:axId val="37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987"/>
        <c:auto val="1"/>
        <c:lblAlgn val="ctr"/>
        <c:lblOffset val="100"/>
        <c:noMultiLvlLbl val="0"/>
      </c:catAx>
      <c:valAx>
        <c:axId val="825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