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33592"/>
        <c:axId val="82300150"/>
      </c:scatterChart>
      <c:valAx>
        <c:axId val="1133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150"/>
        <c:crossesAt val="0"/>
        <c:crossBetween val="midCat"/>
      </c:valAx>
      <c:valAx>
        <c:axId val="8230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953"/>
        <c:axId val="61625722"/>
      </c:scatterChart>
      <c:valAx>
        <c:axId val="632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722"/>
        <c:crossesAt val="0"/>
        <c:crossBetween val="midCat"/>
      </c:valAx>
      <c:valAx>
        <c:axId val="6162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98241"/>
        <c:axId val="75905378"/>
      </c:scatterChart>
      <c:valAx>
        <c:axId val="4589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378"/>
        <c:crossesAt val="0"/>
        <c:crossBetween val="midCat"/>
      </c:valAx>
      <c:valAx>
        <c:axId val="7590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27590"/>
        <c:axId val="37228155"/>
      </c:scatterChart>
      <c:valAx>
        <c:axId val="1782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155"/>
        <c:crossesAt val="0"/>
        <c:crossBetween val="midCat"/>
      </c:valAx>
      <c:valAx>
        <c:axId val="3722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