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91091"/>
        <c:axId val="18204037"/>
      </c:barChart>
      <c:catAx>
        <c:axId val="7209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037"/>
        <c:auto val="1"/>
        <c:lblAlgn val="ctr"/>
        <c:lblOffset val="100"/>
        <c:noMultiLvlLbl val="0"/>
      </c:catAx>
      <c:valAx>
        <c:axId val="1820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57001"/>
        <c:axId val="53751795"/>
      </c:barChart>
      <c:catAx>
        <c:axId val="7705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795"/>
        <c:auto val="1"/>
        <c:lblAlgn val="ctr"/>
        <c:lblOffset val="100"/>
        <c:noMultiLvlLbl val="0"/>
      </c:catAx>
      <c:valAx>
        <c:axId val="5375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84953"/>
        <c:axId val="70209557"/>
      </c:barChart>
      <c:catAx>
        <c:axId val="8188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557"/>
        <c:auto val="1"/>
        <c:lblAlgn val="ctr"/>
        <c:lblOffset val="100"/>
        <c:noMultiLvlLbl val="0"/>
      </c:catAx>
      <c:valAx>
        <c:axId val="7020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72889"/>
        <c:axId val="23207235"/>
      </c:barChart>
      <c:catAx>
        <c:axId val="9087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235"/>
        <c:auto val="1"/>
        <c:lblAlgn val="ctr"/>
        <c:lblOffset val="100"/>
        <c:noMultiLvlLbl val="0"/>
      </c:catAx>
      <c:valAx>
        <c:axId val="2320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46796"/>
        <c:axId val="92705587"/>
      </c:barChart>
      <c:catAx>
        <c:axId val="6454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587"/>
        <c:auto val="1"/>
        <c:lblAlgn val="ctr"/>
        <c:lblOffset val="100"/>
        <c:noMultiLvlLbl val="0"/>
      </c:catAx>
      <c:valAx>
        <c:axId val="9270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28251"/>
        <c:axId val="41405144"/>
      </c:barChart>
      <c:catAx>
        <c:axId val="5062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144"/>
        <c:auto val="1"/>
        <c:lblAlgn val="ctr"/>
        <c:lblOffset val="100"/>
        <c:noMultiLvlLbl val="0"/>
      </c:catAx>
      <c:valAx>
        <c:axId val="4140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01899"/>
        <c:axId val="8962368"/>
      </c:barChart>
      <c:catAx>
        <c:axId val="6370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68"/>
        <c:auto val="1"/>
        <c:lblAlgn val="ctr"/>
        <c:lblOffset val="100"/>
        <c:noMultiLvlLbl val="0"/>
      </c:catAx>
      <c:valAx>
        <c:axId val="896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19064"/>
        <c:axId val="61999124"/>
      </c:barChart>
      <c:catAx>
        <c:axId val="8051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124"/>
        <c:auto val="1"/>
        <c:lblAlgn val="ctr"/>
        <c:lblOffset val="100"/>
        <c:noMultiLvlLbl val="0"/>
      </c:catAx>
      <c:valAx>
        <c:axId val="619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06041"/>
        <c:axId val="42355005"/>
      </c:barChart>
      <c:catAx>
        <c:axId val="9460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005"/>
        <c:auto val="1"/>
        <c:lblAlgn val="ctr"/>
        <c:lblOffset val="100"/>
        <c:noMultiLvlLbl val="0"/>
      </c:catAx>
      <c:valAx>
        <c:axId val="423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03733"/>
        <c:axId val="43667918"/>
      </c:barChart>
      <c:catAx>
        <c:axId val="6590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918"/>
        <c:auto val="1"/>
        <c:lblAlgn val="ctr"/>
        <c:lblOffset val="100"/>
        <c:noMultiLvlLbl val="0"/>
      </c:catAx>
      <c:valAx>
        <c:axId val="4366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35264"/>
        <c:axId val="71161734"/>
      </c:barChart>
      <c:catAx>
        <c:axId val="5643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734"/>
        <c:auto val="1"/>
        <c:lblAlgn val="ctr"/>
        <c:lblOffset val="100"/>
        <c:noMultiLvlLbl val="0"/>
      </c:catAx>
      <c:valAx>
        <c:axId val="711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1308"/>
        <c:axId val="70861073"/>
      </c:barChart>
      <c:catAx>
        <c:axId val="191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073"/>
        <c:auto val="1"/>
        <c:lblAlgn val="ctr"/>
        <c:lblOffset val="100"/>
        <c:noMultiLvlLbl val="0"/>
      </c:catAx>
      <c:valAx>
        <c:axId val="7086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06878"/>
        <c:axId val="20395249"/>
      </c:barChart>
      <c:catAx>
        <c:axId val="3290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249"/>
        <c:auto val="1"/>
        <c:lblAlgn val="ctr"/>
        <c:lblOffset val="100"/>
        <c:noMultiLvlLbl val="0"/>
      </c:catAx>
      <c:valAx>
        <c:axId val="203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77989"/>
        <c:axId val="51068582"/>
      </c:barChart>
      <c:catAx>
        <c:axId val="5137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582"/>
        <c:auto val="1"/>
        <c:lblAlgn val="ctr"/>
        <c:lblOffset val="100"/>
        <c:noMultiLvlLbl val="0"/>
      </c:catAx>
      <c:valAx>
        <c:axId val="5106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15736"/>
        <c:axId val="95536333"/>
      </c:barChart>
      <c:catAx>
        <c:axId val="6591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333"/>
        <c:auto val="1"/>
        <c:lblAlgn val="ctr"/>
        <c:lblOffset val="100"/>
        <c:noMultiLvlLbl val="0"/>
      </c:catAx>
      <c:valAx>
        <c:axId val="9553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0628"/>
        <c:axId val="58557750"/>
      </c:barChart>
      <c:catAx>
        <c:axId val="809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750"/>
        <c:auto val="1"/>
        <c:lblAlgn val="ctr"/>
        <c:lblOffset val="100"/>
        <c:noMultiLvlLbl val="0"/>
      </c:catAx>
      <c:valAx>
        <c:axId val="5855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74984"/>
        <c:axId val="49940806"/>
      </c:barChart>
      <c:catAx>
        <c:axId val="2227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806"/>
        <c:auto val="1"/>
        <c:lblAlgn val="ctr"/>
        <c:lblOffset val="100"/>
        <c:noMultiLvlLbl val="0"/>
      </c:catAx>
      <c:valAx>
        <c:axId val="4994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92702"/>
        <c:axId val="41742127"/>
      </c:barChart>
      <c:catAx>
        <c:axId val="7729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127"/>
        <c:auto val="1"/>
        <c:lblAlgn val="ctr"/>
        <c:lblOffset val="100"/>
        <c:noMultiLvlLbl val="0"/>
      </c:catAx>
      <c:valAx>
        <c:axId val="4174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