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63895"/>
        <c:axId val="98141686"/>
      </c:barChart>
      <c:catAx>
        <c:axId val="784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86"/>
        <c:auto val="1"/>
        <c:lblAlgn val="ctr"/>
        <c:lblOffset val="100"/>
        <c:noMultiLvlLbl val="0"/>
      </c:catAx>
      <c:valAx>
        <c:axId val="981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97331"/>
        <c:axId val="88165293"/>
      </c:barChart>
      <c:catAx>
        <c:axId val="3019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93"/>
        <c:auto val="1"/>
        <c:lblAlgn val="ctr"/>
        <c:lblOffset val="100"/>
        <c:noMultiLvlLbl val="0"/>
      </c:catAx>
      <c:valAx>
        <c:axId val="881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68554"/>
        <c:axId val="56599183"/>
      </c:barChart>
      <c:catAx>
        <c:axId val="312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83"/>
        <c:auto val="1"/>
        <c:lblAlgn val="ctr"/>
        <c:lblOffset val="100"/>
        <c:noMultiLvlLbl val="0"/>
      </c:catAx>
      <c:valAx>
        <c:axId val="565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62506"/>
        <c:axId val="32534660"/>
      </c:barChart>
      <c:catAx>
        <c:axId val="575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60"/>
        <c:auto val="1"/>
        <c:lblAlgn val="ctr"/>
        <c:lblOffset val="100"/>
        <c:noMultiLvlLbl val="0"/>
      </c:catAx>
      <c:valAx>
        <c:axId val="325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62788"/>
        <c:axId val="11482869"/>
      </c:barChart>
      <c:catAx>
        <c:axId val="935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69"/>
        <c:auto val="1"/>
        <c:lblAlgn val="ctr"/>
        <c:lblOffset val="100"/>
        <c:noMultiLvlLbl val="0"/>
      </c:catAx>
      <c:valAx>
        <c:axId val="114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3131"/>
        <c:axId val="26882275"/>
      </c:barChart>
      <c:catAx>
        <c:axId val="688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275"/>
        <c:auto val="1"/>
        <c:lblAlgn val="ctr"/>
        <c:lblOffset val="100"/>
        <c:noMultiLvlLbl val="0"/>
      </c:catAx>
      <c:valAx>
        <c:axId val="268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0248"/>
        <c:axId val="42434622"/>
      </c:barChart>
      <c:catAx>
        <c:axId val="5932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622"/>
        <c:auto val="1"/>
        <c:lblAlgn val="ctr"/>
        <c:lblOffset val="100"/>
        <c:noMultiLvlLbl val="0"/>
      </c:catAx>
      <c:valAx>
        <c:axId val="424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39846"/>
        <c:axId val="7643108"/>
      </c:barChart>
      <c:catAx>
        <c:axId val="618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8"/>
        <c:auto val="1"/>
        <c:lblAlgn val="ctr"/>
        <c:lblOffset val="100"/>
        <c:noMultiLvlLbl val="0"/>
      </c:catAx>
      <c:valAx>
        <c:axId val="76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42557"/>
        <c:axId val="2640779"/>
      </c:barChart>
      <c:catAx>
        <c:axId val="866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79"/>
        <c:auto val="1"/>
        <c:lblAlgn val="ctr"/>
        <c:lblOffset val="100"/>
        <c:noMultiLvlLbl val="0"/>
      </c:catAx>
      <c:valAx>
        <c:axId val="26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2517"/>
        <c:axId val="27995253"/>
      </c:barChart>
      <c:catAx>
        <c:axId val="625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253"/>
        <c:auto val="1"/>
        <c:lblAlgn val="ctr"/>
        <c:lblOffset val="100"/>
        <c:noMultiLvlLbl val="0"/>
      </c:catAx>
      <c:valAx>
        <c:axId val="279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1070"/>
        <c:axId val="52058901"/>
      </c:barChart>
      <c:catAx>
        <c:axId val="6644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901"/>
        <c:auto val="1"/>
        <c:lblAlgn val="ctr"/>
        <c:lblOffset val="100"/>
        <c:noMultiLvlLbl val="0"/>
      </c:catAx>
      <c:valAx>
        <c:axId val="5205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158"/>
        <c:axId val="28165060"/>
      </c:barChart>
      <c:catAx>
        <c:axId val="266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060"/>
        <c:auto val="1"/>
        <c:lblAlgn val="ctr"/>
        <c:lblOffset val="100"/>
        <c:noMultiLvlLbl val="0"/>
      </c:catAx>
      <c:valAx>
        <c:axId val="281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5568"/>
        <c:axId val="68662626"/>
      </c:barChart>
      <c:catAx>
        <c:axId val="5976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626"/>
        <c:auto val="1"/>
        <c:lblAlgn val="ctr"/>
        <c:lblOffset val="100"/>
        <c:noMultiLvlLbl val="0"/>
      </c:catAx>
      <c:valAx>
        <c:axId val="686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87416"/>
        <c:axId val="58652867"/>
      </c:barChart>
      <c:catAx>
        <c:axId val="388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867"/>
        <c:auto val="1"/>
        <c:lblAlgn val="ctr"/>
        <c:lblOffset val="100"/>
        <c:noMultiLvlLbl val="0"/>
      </c:catAx>
      <c:valAx>
        <c:axId val="586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49811"/>
        <c:axId val="48439216"/>
      </c:barChart>
      <c:catAx>
        <c:axId val="178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216"/>
        <c:auto val="1"/>
        <c:lblAlgn val="ctr"/>
        <c:lblOffset val="100"/>
        <c:noMultiLvlLbl val="0"/>
      </c:catAx>
      <c:valAx>
        <c:axId val="4843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7213"/>
        <c:axId val="33889263"/>
      </c:barChart>
      <c:catAx>
        <c:axId val="743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63"/>
        <c:auto val="1"/>
        <c:lblAlgn val="ctr"/>
        <c:lblOffset val="100"/>
        <c:noMultiLvlLbl val="0"/>
      </c:catAx>
      <c:valAx>
        <c:axId val="338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61655"/>
        <c:axId val="30529282"/>
      </c:barChart>
      <c:catAx>
        <c:axId val="719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82"/>
        <c:auto val="1"/>
        <c:lblAlgn val="ctr"/>
        <c:lblOffset val="100"/>
        <c:noMultiLvlLbl val="0"/>
      </c:catAx>
      <c:valAx>
        <c:axId val="305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4800"/>
        <c:axId val="85205149"/>
      </c:barChart>
      <c:catAx>
        <c:axId val="275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149"/>
        <c:auto val="1"/>
        <c:lblAlgn val="ctr"/>
        <c:lblOffset val="100"/>
        <c:noMultiLvlLbl val="0"/>
      </c:catAx>
      <c:valAx>
        <c:axId val="8520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