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87923"/>
        <c:axId val="7959937"/>
      </c:scatterChart>
      <c:valAx>
        <c:axId val="7598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37"/>
        <c:crossesAt val="0"/>
        <c:crossBetween val="midCat"/>
      </c:valAx>
      <c:valAx>
        <c:axId val="795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67120"/>
        <c:axId val="91877768"/>
      </c:scatterChart>
      <c:valAx>
        <c:axId val="9066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768"/>
        <c:crossesAt val="0"/>
        <c:crossBetween val="midCat"/>
      </c:valAx>
      <c:valAx>
        <c:axId val="9187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93766"/>
        <c:axId val="43332576"/>
      </c:scatterChart>
      <c:valAx>
        <c:axId val="4659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576"/>
        <c:crossesAt val="0"/>
        <c:crossBetween val="midCat"/>
      </c:valAx>
      <c:valAx>
        <c:axId val="4333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23893"/>
        <c:axId val="11581150"/>
      </c:scatterChart>
      <c:valAx>
        <c:axId val="2002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150"/>
        <c:crossesAt val="0"/>
        <c:crossBetween val="midCat"/>
      </c:valAx>
      <c:valAx>
        <c:axId val="1158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