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4348453"/>
        <c:axId val="37767959"/>
      </c:scatterChart>
      <c:valAx>
        <c:axId val="44348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67959"/>
        <c:crossesAt val="0"/>
        <c:crossBetween val="midCat"/>
      </c:valAx>
      <c:valAx>
        <c:axId val="37767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8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004769"/>
        <c:axId val="13874868"/>
      </c:scatterChart>
      <c:valAx>
        <c:axId val="900047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868"/>
        <c:crossesAt val="0"/>
        <c:crossBetween val="midCat"/>
      </c:valAx>
      <c:valAx>
        <c:axId val="13874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47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747444"/>
        <c:axId val="72954066"/>
      </c:scatterChart>
      <c:valAx>
        <c:axId val="61747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4066"/>
        <c:crossesAt val="0"/>
        <c:crossBetween val="midCat"/>
      </c:valAx>
      <c:valAx>
        <c:axId val="729540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7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484880"/>
        <c:axId val="68439097"/>
      </c:scatterChart>
      <c:valAx>
        <c:axId val="89484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39097"/>
        <c:crossesAt val="0"/>
        <c:crossBetween val="midCat"/>
      </c:valAx>
      <c:valAx>
        <c:axId val="684390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4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