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5148776"/>
        <c:axId val="77352006"/>
      </c:barChart>
      <c:catAx>
        <c:axId val="35148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2006"/>
        <c:auto val="1"/>
        <c:lblAlgn val="ctr"/>
        <c:lblOffset val="100"/>
        <c:noMultiLvlLbl val="0"/>
      </c:catAx>
      <c:valAx>
        <c:axId val="77352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48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211480"/>
        <c:axId val="15431346"/>
      </c:barChart>
      <c:catAx>
        <c:axId val="31211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346"/>
        <c:auto val="1"/>
        <c:lblAlgn val="ctr"/>
        <c:lblOffset val="100"/>
        <c:noMultiLvlLbl val="0"/>
      </c:catAx>
      <c:valAx>
        <c:axId val="1543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1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56695"/>
        <c:axId val="41326897"/>
      </c:barChart>
      <c:catAx>
        <c:axId val="1705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6897"/>
        <c:auto val="1"/>
        <c:lblAlgn val="ctr"/>
        <c:lblOffset val="100"/>
        <c:noMultiLvlLbl val="0"/>
      </c:catAx>
      <c:valAx>
        <c:axId val="41326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27541"/>
        <c:axId val="45975477"/>
      </c:barChart>
      <c:catAx>
        <c:axId val="3627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477"/>
        <c:auto val="1"/>
        <c:lblAlgn val="ctr"/>
        <c:lblOffset val="100"/>
        <c:noMultiLvlLbl val="0"/>
      </c:catAx>
      <c:valAx>
        <c:axId val="4597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880833"/>
        <c:axId val="15152725"/>
      </c:barChart>
      <c:catAx>
        <c:axId val="90880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725"/>
        <c:auto val="1"/>
        <c:lblAlgn val="ctr"/>
        <c:lblOffset val="100"/>
        <c:noMultiLvlLbl val="0"/>
      </c:catAx>
      <c:valAx>
        <c:axId val="1515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80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685006"/>
        <c:axId val="20335891"/>
      </c:barChart>
      <c:catAx>
        <c:axId val="94685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5891"/>
        <c:auto val="1"/>
        <c:lblAlgn val="ctr"/>
        <c:lblOffset val="100"/>
        <c:noMultiLvlLbl val="0"/>
      </c:catAx>
      <c:valAx>
        <c:axId val="20335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03870"/>
        <c:axId val="79504096"/>
      </c:barChart>
      <c:catAx>
        <c:axId val="99703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04096"/>
        <c:auto val="1"/>
        <c:lblAlgn val="ctr"/>
        <c:lblOffset val="100"/>
        <c:noMultiLvlLbl val="0"/>
      </c:catAx>
      <c:valAx>
        <c:axId val="79504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3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0574563"/>
        <c:axId val="26145696"/>
      </c:barChart>
      <c:catAx>
        <c:axId val="20574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5696"/>
        <c:auto val="1"/>
        <c:lblAlgn val="ctr"/>
        <c:lblOffset val="100"/>
        <c:noMultiLvlLbl val="0"/>
      </c:catAx>
      <c:valAx>
        <c:axId val="2614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4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72170"/>
        <c:axId val="79264878"/>
      </c:barChart>
      <c:catAx>
        <c:axId val="79672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64878"/>
        <c:auto val="1"/>
        <c:lblAlgn val="ctr"/>
        <c:lblOffset val="100"/>
        <c:noMultiLvlLbl val="0"/>
      </c:catAx>
      <c:valAx>
        <c:axId val="79264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2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738177"/>
        <c:axId val="12107183"/>
      </c:barChart>
      <c:catAx>
        <c:axId val="1173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183"/>
        <c:auto val="1"/>
        <c:lblAlgn val="ctr"/>
        <c:lblOffset val="100"/>
        <c:noMultiLvlLbl val="0"/>
      </c:catAx>
      <c:valAx>
        <c:axId val="12107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195834"/>
        <c:axId val="52581893"/>
      </c:barChart>
      <c:catAx>
        <c:axId val="96195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1893"/>
        <c:auto val="1"/>
        <c:lblAlgn val="ctr"/>
        <c:lblOffset val="100"/>
        <c:noMultiLvlLbl val="0"/>
      </c:catAx>
      <c:valAx>
        <c:axId val="5258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95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39426"/>
        <c:axId val="22751993"/>
      </c:barChart>
      <c:catAx>
        <c:axId val="903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1993"/>
        <c:auto val="1"/>
        <c:lblAlgn val="ctr"/>
        <c:lblOffset val="100"/>
        <c:noMultiLvlLbl val="0"/>
      </c:catAx>
      <c:valAx>
        <c:axId val="22751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06021"/>
        <c:axId val="59867096"/>
      </c:barChart>
      <c:catAx>
        <c:axId val="12806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7096"/>
        <c:auto val="1"/>
        <c:lblAlgn val="ctr"/>
        <c:lblOffset val="100"/>
        <c:noMultiLvlLbl val="0"/>
      </c:catAx>
      <c:valAx>
        <c:axId val="5986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06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790163"/>
        <c:axId val="42606774"/>
      </c:barChart>
      <c:catAx>
        <c:axId val="26790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774"/>
        <c:auto val="1"/>
        <c:lblAlgn val="ctr"/>
        <c:lblOffset val="100"/>
        <c:noMultiLvlLbl val="0"/>
      </c:catAx>
      <c:valAx>
        <c:axId val="42606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0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222100"/>
        <c:axId val="13473210"/>
      </c:barChart>
      <c:catAx>
        <c:axId val="4222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3210"/>
        <c:auto val="1"/>
        <c:lblAlgn val="ctr"/>
        <c:lblOffset val="100"/>
        <c:noMultiLvlLbl val="0"/>
      </c:catAx>
      <c:valAx>
        <c:axId val="13473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2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899988"/>
        <c:axId val="67666693"/>
      </c:barChart>
      <c:catAx>
        <c:axId val="43899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66693"/>
        <c:auto val="1"/>
        <c:lblAlgn val="ctr"/>
        <c:lblOffset val="100"/>
        <c:noMultiLvlLbl val="0"/>
      </c:catAx>
      <c:valAx>
        <c:axId val="67666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9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939466"/>
        <c:axId val="97132946"/>
      </c:barChart>
      <c:catAx>
        <c:axId val="1939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2946"/>
        <c:auto val="1"/>
        <c:lblAlgn val="ctr"/>
        <c:lblOffset val="100"/>
        <c:noMultiLvlLbl val="0"/>
      </c:catAx>
      <c:valAx>
        <c:axId val="97132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4988275"/>
        <c:axId val="73879327"/>
      </c:barChart>
      <c:catAx>
        <c:axId val="24988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79327"/>
        <c:auto val="1"/>
        <c:lblAlgn val="ctr"/>
        <c:lblOffset val="100"/>
        <c:noMultiLvlLbl val="0"/>
      </c:catAx>
      <c:valAx>
        <c:axId val="7387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8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