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10575"/>
        <c:axId val="23079598"/>
      </c:barChart>
      <c:catAx>
        <c:axId val="150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598"/>
        <c:auto val="1"/>
        <c:lblAlgn val="ctr"/>
        <c:lblOffset val="100"/>
        <c:noMultiLvlLbl val="0"/>
      </c:catAx>
      <c:valAx>
        <c:axId val="2307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9529"/>
        <c:axId val="1506061"/>
      </c:barChart>
      <c:catAx>
        <c:axId val="476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61"/>
        <c:auto val="1"/>
        <c:lblAlgn val="ctr"/>
        <c:lblOffset val="100"/>
        <c:noMultiLvlLbl val="0"/>
      </c:catAx>
      <c:valAx>
        <c:axId val="150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70613"/>
        <c:axId val="40814244"/>
      </c:barChart>
      <c:catAx>
        <c:axId val="923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44"/>
        <c:auto val="1"/>
        <c:lblAlgn val="ctr"/>
        <c:lblOffset val="100"/>
        <c:noMultiLvlLbl val="0"/>
      </c:catAx>
      <c:valAx>
        <c:axId val="4081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9417"/>
        <c:axId val="82092712"/>
      </c:barChart>
      <c:catAx>
        <c:axId val="66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712"/>
        <c:auto val="1"/>
        <c:lblAlgn val="ctr"/>
        <c:lblOffset val="100"/>
        <c:noMultiLvlLbl val="0"/>
      </c:catAx>
      <c:valAx>
        <c:axId val="820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83460"/>
        <c:axId val="19033325"/>
      </c:barChart>
      <c:catAx>
        <c:axId val="980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25"/>
        <c:auto val="1"/>
        <c:lblAlgn val="ctr"/>
        <c:lblOffset val="100"/>
        <c:noMultiLvlLbl val="0"/>
      </c:catAx>
      <c:valAx>
        <c:axId val="190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60117"/>
        <c:axId val="88754551"/>
      </c:barChart>
      <c:catAx>
        <c:axId val="1466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551"/>
        <c:auto val="1"/>
        <c:lblAlgn val="ctr"/>
        <c:lblOffset val="100"/>
        <c:noMultiLvlLbl val="0"/>
      </c:catAx>
      <c:valAx>
        <c:axId val="887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2082"/>
        <c:axId val="79790974"/>
      </c:barChart>
      <c:catAx>
        <c:axId val="957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974"/>
        <c:auto val="1"/>
        <c:lblAlgn val="ctr"/>
        <c:lblOffset val="100"/>
        <c:noMultiLvlLbl val="0"/>
      </c:catAx>
      <c:valAx>
        <c:axId val="797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6209"/>
        <c:axId val="48965043"/>
      </c:barChart>
      <c:catAx>
        <c:axId val="134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043"/>
        <c:auto val="1"/>
        <c:lblAlgn val="ctr"/>
        <c:lblOffset val="100"/>
        <c:noMultiLvlLbl val="0"/>
      </c:catAx>
      <c:valAx>
        <c:axId val="4896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4014"/>
        <c:axId val="31908924"/>
      </c:barChart>
      <c:catAx>
        <c:axId val="196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924"/>
        <c:auto val="1"/>
        <c:lblAlgn val="ctr"/>
        <c:lblOffset val="100"/>
        <c:noMultiLvlLbl val="0"/>
      </c:catAx>
      <c:valAx>
        <c:axId val="319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84475"/>
        <c:axId val="86600364"/>
      </c:barChart>
      <c:catAx>
        <c:axId val="6098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364"/>
        <c:auto val="1"/>
        <c:lblAlgn val="ctr"/>
        <c:lblOffset val="100"/>
        <c:noMultiLvlLbl val="0"/>
      </c:catAx>
      <c:valAx>
        <c:axId val="866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48094"/>
        <c:axId val="34986521"/>
      </c:barChart>
      <c:catAx>
        <c:axId val="446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521"/>
        <c:auto val="1"/>
        <c:lblAlgn val="ctr"/>
        <c:lblOffset val="100"/>
        <c:noMultiLvlLbl val="0"/>
      </c:catAx>
      <c:valAx>
        <c:axId val="349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23953"/>
        <c:axId val="90007086"/>
      </c:barChart>
      <c:catAx>
        <c:axId val="932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086"/>
        <c:auto val="1"/>
        <c:lblAlgn val="ctr"/>
        <c:lblOffset val="100"/>
        <c:noMultiLvlLbl val="0"/>
      </c:catAx>
      <c:valAx>
        <c:axId val="9000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35223"/>
        <c:axId val="56787082"/>
      </c:barChart>
      <c:catAx>
        <c:axId val="739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082"/>
        <c:auto val="1"/>
        <c:lblAlgn val="ctr"/>
        <c:lblOffset val="100"/>
        <c:noMultiLvlLbl val="0"/>
      </c:catAx>
      <c:valAx>
        <c:axId val="5678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23290"/>
        <c:axId val="40230563"/>
      </c:barChart>
      <c:catAx>
        <c:axId val="6362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563"/>
        <c:auto val="1"/>
        <c:lblAlgn val="ctr"/>
        <c:lblOffset val="100"/>
        <c:noMultiLvlLbl val="0"/>
      </c:catAx>
      <c:valAx>
        <c:axId val="4023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01074"/>
        <c:axId val="88922085"/>
      </c:barChart>
      <c:catAx>
        <c:axId val="974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085"/>
        <c:auto val="1"/>
        <c:lblAlgn val="ctr"/>
        <c:lblOffset val="100"/>
        <c:noMultiLvlLbl val="0"/>
      </c:catAx>
      <c:valAx>
        <c:axId val="889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08"/>
        <c:axId val="55141765"/>
      </c:barChart>
      <c:catAx>
        <c:axId val="7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765"/>
        <c:auto val="1"/>
        <c:lblAlgn val="ctr"/>
        <c:lblOffset val="100"/>
        <c:noMultiLvlLbl val="0"/>
      </c:catAx>
      <c:valAx>
        <c:axId val="5514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8769"/>
        <c:axId val="81250915"/>
      </c:barChart>
      <c:catAx>
        <c:axId val="470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915"/>
        <c:auto val="1"/>
        <c:lblAlgn val="ctr"/>
        <c:lblOffset val="100"/>
        <c:noMultiLvlLbl val="0"/>
      </c:catAx>
      <c:valAx>
        <c:axId val="8125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78754"/>
        <c:axId val="42559466"/>
      </c:barChart>
      <c:catAx>
        <c:axId val="8287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466"/>
        <c:auto val="1"/>
        <c:lblAlgn val="ctr"/>
        <c:lblOffset val="100"/>
        <c:noMultiLvlLbl val="0"/>
      </c:catAx>
      <c:valAx>
        <c:axId val="425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