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592669"/>
        <c:axId val="40145487"/>
      </c:scatterChart>
      <c:valAx>
        <c:axId val="34592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5487"/>
        <c:crossesAt val="0"/>
        <c:crossBetween val="midCat"/>
      </c:valAx>
      <c:valAx>
        <c:axId val="40145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2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808077"/>
        <c:axId val="19135803"/>
      </c:scatterChart>
      <c:valAx>
        <c:axId val="56808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5803"/>
        <c:crossesAt val="0"/>
        <c:crossBetween val="midCat"/>
      </c:valAx>
      <c:valAx>
        <c:axId val="19135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8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536625"/>
        <c:axId val="57942721"/>
      </c:scatterChart>
      <c:valAx>
        <c:axId val="78536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2721"/>
        <c:crossesAt val="0"/>
        <c:crossBetween val="midCat"/>
      </c:valAx>
      <c:valAx>
        <c:axId val="57942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6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808095"/>
        <c:axId val="99562960"/>
      </c:scatterChart>
      <c:valAx>
        <c:axId val="42808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2960"/>
        <c:crossesAt val="0"/>
        <c:crossBetween val="midCat"/>
      </c:valAx>
      <c:valAx>
        <c:axId val="99562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8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