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08789"/>
        <c:axId val="90806568"/>
      </c:barChart>
      <c:catAx>
        <c:axId val="2090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568"/>
        <c:auto val="1"/>
        <c:lblAlgn val="ctr"/>
        <c:lblOffset val="100"/>
        <c:noMultiLvlLbl val="0"/>
      </c:catAx>
      <c:valAx>
        <c:axId val="9080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76690"/>
        <c:axId val="2484452"/>
      </c:barChart>
      <c:catAx>
        <c:axId val="3637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52"/>
        <c:auto val="1"/>
        <c:lblAlgn val="ctr"/>
        <c:lblOffset val="100"/>
        <c:noMultiLvlLbl val="0"/>
      </c:catAx>
      <c:valAx>
        <c:axId val="248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44291"/>
        <c:axId val="26894706"/>
      </c:barChart>
      <c:catAx>
        <c:axId val="4474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706"/>
        <c:auto val="1"/>
        <c:lblAlgn val="ctr"/>
        <c:lblOffset val="100"/>
        <c:noMultiLvlLbl val="0"/>
      </c:catAx>
      <c:valAx>
        <c:axId val="2689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89556"/>
        <c:axId val="16277787"/>
      </c:barChart>
      <c:catAx>
        <c:axId val="1208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787"/>
        <c:auto val="1"/>
        <c:lblAlgn val="ctr"/>
        <c:lblOffset val="100"/>
        <c:noMultiLvlLbl val="0"/>
      </c:catAx>
      <c:valAx>
        <c:axId val="1627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92990"/>
        <c:axId val="39460621"/>
      </c:barChart>
      <c:catAx>
        <c:axId val="7229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621"/>
        <c:auto val="1"/>
        <c:lblAlgn val="ctr"/>
        <c:lblOffset val="100"/>
        <c:noMultiLvlLbl val="0"/>
      </c:catAx>
      <c:valAx>
        <c:axId val="3946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89576"/>
        <c:axId val="52817377"/>
      </c:barChart>
      <c:catAx>
        <c:axId val="2238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377"/>
        <c:auto val="1"/>
        <c:lblAlgn val="ctr"/>
        <c:lblOffset val="100"/>
        <c:noMultiLvlLbl val="0"/>
      </c:catAx>
      <c:valAx>
        <c:axId val="5281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5023"/>
        <c:axId val="95883765"/>
      </c:barChart>
      <c:catAx>
        <c:axId val="953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765"/>
        <c:auto val="1"/>
        <c:lblAlgn val="ctr"/>
        <c:lblOffset val="100"/>
        <c:noMultiLvlLbl val="0"/>
      </c:catAx>
      <c:valAx>
        <c:axId val="9588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99111"/>
        <c:axId val="64564783"/>
      </c:barChart>
      <c:catAx>
        <c:axId val="2909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783"/>
        <c:auto val="1"/>
        <c:lblAlgn val="ctr"/>
        <c:lblOffset val="100"/>
        <c:noMultiLvlLbl val="0"/>
      </c:catAx>
      <c:valAx>
        <c:axId val="6456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95242"/>
        <c:axId val="47622072"/>
      </c:barChart>
      <c:catAx>
        <c:axId val="4539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072"/>
        <c:auto val="1"/>
        <c:lblAlgn val="ctr"/>
        <c:lblOffset val="100"/>
        <c:noMultiLvlLbl val="0"/>
      </c:catAx>
      <c:valAx>
        <c:axId val="4762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40627"/>
        <c:axId val="39247238"/>
      </c:barChart>
      <c:catAx>
        <c:axId val="9944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238"/>
        <c:auto val="1"/>
        <c:lblAlgn val="ctr"/>
        <c:lblOffset val="100"/>
        <c:noMultiLvlLbl val="0"/>
      </c:catAx>
      <c:valAx>
        <c:axId val="3924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00332"/>
        <c:axId val="46620642"/>
      </c:barChart>
      <c:catAx>
        <c:axId val="9310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642"/>
        <c:auto val="1"/>
        <c:lblAlgn val="ctr"/>
        <c:lblOffset val="100"/>
        <c:noMultiLvlLbl val="0"/>
      </c:catAx>
      <c:valAx>
        <c:axId val="466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5428"/>
        <c:axId val="49021763"/>
      </c:barChart>
      <c:catAx>
        <c:axId val="695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763"/>
        <c:auto val="1"/>
        <c:lblAlgn val="ctr"/>
        <c:lblOffset val="100"/>
        <c:noMultiLvlLbl val="0"/>
      </c:catAx>
      <c:valAx>
        <c:axId val="4902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71152"/>
        <c:axId val="68810788"/>
      </c:barChart>
      <c:catAx>
        <c:axId val="1717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788"/>
        <c:auto val="1"/>
        <c:lblAlgn val="ctr"/>
        <c:lblOffset val="100"/>
        <c:noMultiLvlLbl val="0"/>
      </c:catAx>
      <c:valAx>
        <c:axId val="6881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62588"/>
        <c:axId val="18612622"/>
      </c:barChart>
      <c:catAx>
        <c:axId val="4456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622"/>
        <c:auto val="1"/>
        <c:lblAlgn val="ctr"/>
        <c:lblOffset val="100"/>
        <c:noMultiLvlLbl val="0"/>
      </c:catAx>
      <c:valAx>
        <c:axId val="1861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19531"/>
        <c:axId val="35981907"/>
      </c:barChart>
      <c:catAx>
        <c:axId val="9321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907"/>
        <c:auto val="1"/>
        <c:lblAlgn val="ctr"/>
        <c:lblOffset val="100"/>
        <c:noMultiLvlLbl val="0"/>
      </c:catAx>
      <c:valAx>
        <c:axId val="3598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95283"/>
        <c:axId val="8094494"/>
      </c:barChart>
      <c:catAx>
        <c:axId val="4709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94"/>
        <c:auto val="1"/>
        <c:lblAlgn val="ctr"/>
        <c:lblOffset val="100"/>
        <c:noMultiLvlLbl val="0"/>
      </c:catAx>
      <c:valAx>
        <c:axId val="809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20914"/>
        <c:axId val="13921864"/>
      </c:barChart>
      <c:catAx>
        <c:axId val="1312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864"/>
        <c:auto val="1"/>
        <c:lblAlgn val="ctr"/>
        <c:lblOffset val="100"/>
        <c:noMultiLvlLbl val="0"/>
      </c:catAx>
      <c:valAx>
        <c:axId val="1392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13278"/>
        <c:axId val="31319008"/>
      </c:barChart>
      <c:catAx>
        <c:axId val="7131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008"/>
        <c:auto val="1"/>
        <c:lblAlgn val="ctr"/>
        <c:lblOffset val="100"/>
        <c:noMultiLvlLbl val="0"/>
      </c:catAx>
      <c:valAx>
        <c:axId val="3131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