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0730"/>
        <c:axId val="81548694"/>
      </c:scatterChart>
      <c:valAx>
        <c:axId val="1944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694"/>
        <c:crossesAt val="0"/>
        <c:crossBetween val="midCat"/>
      </c:valAx>
      <c:valAx>
        <c:axId val="8154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9145"/>
        <c:axId val="56437610"/>
      </c:scatterChart>
      <c:valAx>
        <c:axId val="5832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10"/>
        <c:crossesAt val="0"/>
        <c:crossBetween val="midCat"/>
      </c:valAx>
      <c:valAx>
        <c:axId val="5643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4020"/>
        <c:axId val="58809660"/>
      </c:scatterChart>
      <c:valAx>
        <c:axId val="811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660"/>
        <c:crossesAt val="0"/>
        <c:crossBetween val="midCat"/>
      </c:valAx>
      <c:valAx>
        <c:axId val="5880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7257"/>
        <c:axId val="8843294"/>
      </c:scatterChart>
      <c:valAx>
        <c:axId val="9191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94"/>
        <c:crossesAt val="0"/>
        <c:crossBetween val="midCat"/>
      </c:valAx>
      <c:valAx>
        <c:axId val="884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