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88271"/>
        <c:axId val="8479042"/>
      </c:barChart>
      <c:catAx>
        <c:axId val="5008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42"/>
        <c:auto val="1"/>
        <c:lblAlgn val="ctr"/>
        <c:lblOffset val="100"/>
        <c:noMultiLvlLbl val="0"/>
      </c:catAx>
      <c:valAx>
        <c:axId val="847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89577"/>
        <c:axId val="47288419"/>
      </c:barChart>
      <c:catAx>
        <c:axId val="3538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419"/>
        <c:auto val="1"/>
        <c:lblAlgn val="ctr"/>
        <c:lblOffset val="100"/>
        <c:noMultiLvlLbl val="0"/>
      </c:catAx>
      <c:valAx>
        <c:axId val="4728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76324"/>
        <c:axId val="29906537"/>
      </c:barChart>
      <c:catAx>
        <c:axId val="3877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537"/>
        <c:auto val="1"/>
        <c:lblAlgn val="ctr"/>
        <c:lblOffset val="100"/>
        <c:noMultiLvlLbl val="0"/>
      </c:catAx>
      <c:valAx>
        <c:axId val="2990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0540"/>
        <c:axId val="64280757"/>
      </c:barChart>
      <c:catAx>
        <c:axId val="123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757"/>
        <c:auto val="1"/>
        <c:lblAlgn val="ctr"/>
        <c:lblOffset val="100"/>
        <c:noMultiLvlLbl val="0"/>
      </c:catAx>
      <c:valAx>
        <c:axId val="6428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49327"/>
        <c:axId val="19398899"/>
      </c:barChart>
      <c:catAx>
        <c:axId val="3694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899"/>
        <c:auto val="1"/>
        <c:lblAlgn val="ctr"/>
        <c:lblOffset val="100"/>
        <c:noMultiLvlLbl val="0"/>
      </c:catAx>
      <c:valAx>
        <c:axId val="1939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53241"/>
        <c:axId val="22127081"/>
      </c:barChart>
      <c:catAx>
        <c:axId val="7495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081"/>
        <c:auto val="1"/>
        <c:lblAlgn val="ctr"/>
        <c:lblOffset val="100"/>
        <c:noMultiLvlLbl val="0"/>
      </c:catAx>
      <c:valAx>
        <c:axId val="2212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56737"/>
        <c:axId val="98952542"/>
      </c:barChart>
      <c:catAx>
        <c:axId val="6195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542"/>
        <c:auto val="1"/>
        <c:lblAlgn val="ctr"/>
        <c:lblOffset val="100"/>
        <c:noMultiLvlLbl val="0"/>
      </c:catAx>
      <c:valAx>
        <c:axId val="9895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76469"/>
        <c:axId val="75939541"/>
      </c:barChart>
      <c:catAx>
        <c:axId val="8437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541"/>
        <c:auto val="1"/>
        <c:lblAlgn val="ctr"/>
        <c:lblOffset val="100"/>
        <c:noMultiLvlLbl val="0"/>
      </c:catAx>
      <c:valAx>
        <c:axId val="7593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55648"/>
        <c:axId val="60438982"/>
      </c:barChart>
      <c:catAx>
        <c:axId val="1275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982"/>
        <c:auto val="1"/>
        <c:lblAlgn val="ctr"/>
        <c:lblOffset val="100"/>
        <c:noMultiLvlLbl val="0"/>
      </c:catAx>
      <c:valAx>
        <c:axId val="6043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03344"/>
        <c:axId val="67702278"/>
      </c:barChart>
      <c:catAx>
        <c:axId val="6900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278"/>
        <c:auto val="1"/>
        <c:lblAlgn val="ctr"/>
        <c:lblOffset val="100"/>
        <c:noMultiLvlLbl val="0"/>
      </c:catAx>
      <c:valAx>
        <c:axId val="6770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56976"/>
        <c:axId val="80474999"/>
      </c:barChart>
      <c:catAx>
        <c:axId val="3565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999"/>
        <c:auto val="1"/>
        <c:lblAlgn val="ctr"/>
        <c:lblOffset val="100"/>
        <c:noMultiLvlLbl val="0"/>
      </c:catAx>
      <c:valAx>
        <c:axId val="804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67123"/>
        <c:axId val="36450119"/>
      </c:barChart>
      <c:catAx>
        <c:axId val="4936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119"/>
        <c:auto val="1"/>
        <c:lblAlgn val="ctr"/>
        <c:lblOffset val="100"/>
        <c:noMultiLvlLbl val="0"/>
      </c:catAx>
      <c:valAx>
        <c:axId val="3645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6027"/>
        <c:axId val="57034895"/>
      </c:barChart>
      <c:catAx>
        <c:axId val="659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895"/>
        <c:auto val="1"/>
        <c:lblAlgn val="ctr"/>
        <c:lblOffset val="100"/>
        <c:noMultiLvlLbl val="0"/>
      </c:catAx>
      <c:valAx>
        <c:axId val="5703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11700"/>
        <c:axId val="45323101"/>
      </c:barChart>
      <c:catAx>
        <c:axId val="4281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101"/>
        <c:auto val="1"/>
        <c:lblAlgn val="ctr"/>
        <c:lblOffset val="100"/>
        <c:noMultiLvlLbl val="0"/>
      </c:catAx>
      <c:valAx>
        <c:axId val="4532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77763"/>
        <c:axId val="73661953"/>
      </c:barChart>
      <c:catAx>
        <c:axId val="3147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953"/>
        <c:auto val="1"/>
        <c:lblAlgn val="ctr"/>
        <c:lblOffset val="100"/>
        <c:noMultiLvlLbl val="0"/>
      </c:catAx>
      <c:valAx>
        <c:axId val="736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83530"/>
        <c:axId val="38514903"/>
      </c:barChart>
      <c:catAx>
        <c:axId val="3848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903"/>
        <c:auto val="1"/>
        <c:lblAlgn val="ctr"/>
        <c:lblOffset val="100"/>
        <c:noMultiLvlLbl val="0"/>
      </c:catAx>
      <c:valAx>
        <c:axId val="3851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62317"/>
        <c:axId val="36236088"/>
      </c:barChart>
      <c:catAx>
        <c:axId val="6616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088"/>
        <c:auto val="1"/>
        <c:lblAlgn val="ctr"/>
        <c:lblOffset val="100"/>
        <c:noMultiLvlLbl val="0"/>
      </c:catAx>
      <c:valAx>
        <c:axId val="3623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68444"/>
        <c:axId val="84613256"/>
      </c:barChart>
      <c:catAx>
        <c:axId val="2986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256"/>
        <c:auto val="1"/>
        <c:lblAlgn val="ctr"/>
        <c:lblOffset val="100"/>
        <c:noMultiLvlLbl val="0"/>
      </c:catAx>
      <c:valAx>
        <c:axId val="846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