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30038"/>
        <c:axId val="4453689"/>
      </c:scatterChart>
      <c:valAx>
        <c:axId val="7623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89"/>
        <c:crossesAt val="0"/>
        <c:crossBetween val="midCat"/>
      </c:valAx>
      <c:valAx>
        <c:axId val="445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46856"/>
        <c:axId val="19243001"/>
      </c:scatterChart>
      <c:valAx>
        <c:axId val="9564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001"/>
        <c:crossesAt val="0"/>
        <c:crossBetween val="midCat"/>
      </c:valAx>
      <c:valAx>
        <c:axId val="1924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4131"/>
        <c:axId val="19464905"/>
      </c:scatterChart>
      <c:valAx>
        <c:axId val="2782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905"/>
        <c:crossesAt val="0"/>
        <c:crossBetween val="midCat"/>
      </c:valAx>
      <c:valAx>
        <c:axId val="1946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91512"/>
        <c:axId val="52652210"/>
      </c:scatterChart>
      <c:valAx>
        <c:axId val="1969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210"/>
        <c:crossesAt val="0"/>
        <c:crossBetween val="midCat"/>
      </c:valAx>
      <c:valAx>
        <c:axId val="5265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