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8291"/>
        <c:axId val="60576462"/>
      </c:scatterChart>
      <c:valAx>
        <c:axId val="8282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462"/>
        <c:crossesAt val="0"/>
        <c:crossBetween val="midCat"/>
      </c:valAx>
      <c:valAx>
        <c:axId val="6057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99440"/>
        <c:axId val="41385325"/>
      </c:scatterChart>
      <c:valAx>
        <c:axId val="4249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325"/>
        <c:crossesAt val="0"/>
        <c:crossBetween val="midCat"/>
      </c:valAx>
      <c:valAx>
        <c:axId val="4138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08177"/>
        <c:axId val="47744717"/>
      </c:scatterChart>
      <c:valAx>
        <c:axId val="8650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717"/>
        <c:crossesAt val="0"/>
        <c:crossBetween val="midCat"/>
      </c:valAx>
      <c:valAx>
        <c:axId val="4774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52678"/>
        <c:axId val="4453404"/>
      </c:scatterChart>
      <c:valAx>
        <c:axId val="9805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04"/>
        <c:crossesAt val="0"/>
        <c:crossBetween val="midCat"/>
      </c:valAx>
      <c:valAx>
        <c:axId val="445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