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2552"/>
        <c:axId val="78795908"/>
      </c:barChart>
      <c:catAx>
        <c:axId val="223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908"/>
        <c:auto val="1"/>
        <c:lblAlgn val="ctr"/>
        <c:lblOffset val="100"/>
        <c:noMultiLvlLbl val="0"/>
      </c:catAx>
      <c:valAx>
        <c:axId val="787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93014"/>
        <c:axId val="7835633"/>
      </c:barChart>
      <c:catAx>
        <c:axId val="5459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33"/>
        <c:auto val="1"/>
        <c:lblAlgn val="ctr"/>
        <c:lblOffset val="100"/>
        <c:noMultiLvlLbl val="0"/>
      </c:catAx>
      <c:valAx>
        <c:axId val="78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81102"/>
        <c:axId val="61724823"/>
      </c:barChart>
      <c:catAx>
        <c:axId val="428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823"/>
        <c:auto val="1"/>
        <c:lblAlgn val="ctr"/>
        <c:lblOffset val="100"/>
        <c:noMultiLvlLbl val="0"/>
      </c:catAx>
      <c:valAx>
        <c:axId val="617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07900"/>
        <c:axId val="16274706"/>
      </c:barChart>
      <c:catAx>
        <c:axId val="7540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706"/>
        <c:auto val="1"/>
        <c:lblAlgn val="ctr"/>
        <c:lblOffset val="100"/>
        <c:noMultiLvlLbl val="0"/>
      </c:catAx>
      <c:valAx>
        <c:axId val="162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91001"/>
        <c:axId val="23911245"/>
      </c:barChart>
      <c:catAx>
        <c:axId val="442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245"/>
        <c:auto val="1"/>
        <c:lblAlgn val="ctr"/>
        <c:lblOffset val="100"/>
        <c:noMultiLvlLbl val="0"/>
      </c:catAx>
      <c:valAx>
        <c:axId val="239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57150"/>
        <c:axId val="78203369"/>
      </c:barChart>
      <c:catAx>
        <c:axId val="8025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69"/>
        <c:auto val="1"/>
        <c:lblAlgn val="ctr"/>
        <c:lblOffset val="100"/>
        <c:noMultiLvlLbl val="0"/>
      </c:catAx>
      <c:valAx>
        <c:axId val="782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1060"/>
        <c:axId val="30892392"/>
      </c:barChart>
      <c:catAx>
        <c:axId val="486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392"/>
        <c:auto val="1"/>
        <c:lblAlgn val="ctr"/>
        <c:lblOffset val="100"/>
        <c:noMultiLvlLbl val="0"/>
      </c:catAx>
      <c:valAx>
        <c:axId val="308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05892"/>
        <c:axId val="68014206"/>
      </c:barChart>
      <c:catAx>
        <c:axId val="447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206"/>
        <c:auto val="1"/>
        <c:lblAlgn val="ctr"/>
        <c:lblOffset val="100"/>
        <c:noMultiLvlLbl val="0"/>
      </c:catAx>
      <c:valAx>
        <c:axId val="680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30298"/>
        <c:axId val="34354848"/>
      </c:barChart>
      <c:catAx>
        <c:axId val="1683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848"/>
        <c:auto val="1"/>
        <c:lblAlgn val="ctr"/>
        <c:lblOffset val="100"/>
        <c:noMultiLvlLbl val="0"/>
      </c:catAx>
      <c:valAx>
        <c:axId val="343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06123"/>
        <c:axId val="349354"/>
      </c:barChart>
      <c:catAx>
        <c:axId val="115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4"/>
        <c:auto val="1"/>
        <c:lblAlgn val="ctr"/>
        <c:lblOffset val="100"/>
        <c:noMultiLvlLbl val="0"/>
      </c:catAx>
      <c:valAx>
        <c:axId val="3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65510"/>
        <c:axId val="53578003"/>
      </c:barChart>
      <c:catAx>
        <c:axId val="1126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003"/>
        <c:auto val="1"/>
        <c:lblAlgn val="ctr"/>
        <c:lblOffset val="100"/>
        <c:noMultiLvlLbl val="0"/>
      </c:catAx>
      <c:valAx>
        <c:axId val="535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2106"/>
        <c:axId val="52469410"/>
      </c:barChart>
      <c:catAx>
        <c:axId val="270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410"/>
        <c:auto val="1"/>
        <c:lblAlgn val="ctr"/>
        <c:lblOffset val="100"/>
        <c:noMultiLvlLbl val="0"/>
      </c:catAx>
      <c:valAx>
        <c:axId val="524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80448"/>
        <c:axId val="85658818"/>
      </c:barChart>
      <c:catAx>
        <c:axId val="419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818"/>
        <c:auto val="1"/>
        <c:lblAlgn val="ctr"/>
        <c:lblOffset val="100"/>
        <c:noMultiLvlLbl val="0"/>
      </c:catAx>
      <c:valAx>
        <c:axId val="856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91779"/>
        <c:axId val="78276547"/>
      </c:barChart>
      <c:catAx>
        <c:axId val="231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547"/>
        <c:auto val="1"/>
        <c:lblAlgn val="ctr"/>
        <c:lblOffset val="100"/>
        <c:noMultiLvlLbl val="0"/>
      </c:catAx>
      <c:valAx>
        <c:axId val="782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4737"/>
        <c:axId val="20005626"/>
      </c:barChart>
      <c:catAx>
        <c:axId val="7857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626"/>
        <c:auto val="1"/>
        <c:lblAlgn val="ctr"/>
        <c:lblOffset val="100"/>
        <c:noMultiLvlLbl val="0"/>
      </c:catAx>
      <c:valAx>
        <c:axId val="200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76202"/>
        <c:axId val="22586676"/>
      </c:barChart>
      <c:catAx>
        <c:axId val="2097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676"/>
        <c:auto val="1"/>
        <c:lblAlgn val="ctr"/>
        <c:lblOffset val="100"/>
        <c:noMultiLvlLbl val="0"/>
      </c:catAx>
      <c:valAx>
        <c:axId val="225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58976"/>
        <c:axId val="93070394"/>
      </c:barChart>
      <c:catAx>
        <c:axId val="830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394"/>
        <c:auto val="1"/>
        <c:lblAlgn val="ctr"/>
        <c:lblOffset val="100"/>
        <c:noMultiLvlLbl val="0"/>
      </c:catAx>
      <c:valAx>
        <c:axId val="930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93775"/>
        <c:axId val="21394349"/>
      </c:barChart>
      <c:catAx>
        <c:axId val="833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49"/>
        <c:auto val="1"/>
        <c:lblAlgn val="ctr"/>
        <c:lblOffset val="100"/>
        <c:noMultiLvlLbl val="0"/>
      </c:catAx>
      <c:valAx>
        <c:axId val="2139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