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72517"/>
        <c:axId val="79988195"/>
      </c:barChart>
      <c:catAx>
        <c:axId val="4377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195"/>
        <c:auto val="1"/>
        <c:lblAlgn val="ctr"/>
        <c:lblOffset val="100"/>
        <c:noMultiLvlLbl val="0"/>
      </c:catAx>
      <c:valAx>
        <c:axId val="799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47887"/>
        <c:axId val="11887534"/>
      </c:barChart>
      <c:catAx>
        <c:axId val="585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534"/>
        <c:auto val="1"/>
        <c:lblAlgn val="ctr"/>
        <c:lblOffset val="100"/>
        <c:noMultiLvlLbl val="0"/>
      </c:catAx>
      <c:valAx>
        <c:axId val="118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93193"/>
        <c:axId val="49957475"/>
      </c:barChart>
      <c:catAx>
        <c:axId val="858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475"/>
        <c:auto val="1"/>
        <c:lblAlgn val="ctr"/>
        <c:lblOffset val="100"/>
        <c:noMultiLvlLbl val="0"/>
      </c:catAx>
      <c:valAx>
        <c:axId val="499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56031"/>
        <c:axId val="46525137"/>
      </c:barChart>
      <c:catAx>
        <c:axId val="4975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137"/>
        <c:auto val="1"/>
        <c:lblAlgn val="ctr"/>
        <c:lblOffset val="100"/>
        <c:noMultiLvlLbl val="0"/>
      </c:catAx>
      <c:valAx>
        <c:axId val="4652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52726"/>
        <c:axId val="72455958"/>
      </c:barChart>
      <c:catAx>
        <c:axId val="926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958"/>
        <c:auto val="1"/>
        <c:lblAlgn val="ctr"/>
        <c:lblOffset val="100"/>
        <c:noMultiLvlLbl val="0"/>
      </c:catAx>
      <c:valAx>
        <c:axId val="7245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52331"/>
        <c:axId val="13423657"/>
      </c:barChart>
      <c:catAx>
        <c:axId val="7775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657"/>
        <c:auto val="1"/>
        <c:lblAlgn val="ctr"/>
        <c:lblOffset val="100"/>
        <c:noMultiLvlLbl val="0"/>
      </c:catAx>
      <c:valAx>
        <c:axId val="134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8114"/>
        <c:axId val="14343474"/>
      </c:barChart>
      <c:catAx>
        <c:axId val="1682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474"/>
        <c:auto val="1"/>
        <c:lblAlgn val="ctr"/>
        <c:lblOffset val="100"/>
        <c:noMultiLvlLbl val="0"/>
      </c:catAx>
      <c:valAx>
        <c:axId val="143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74067"/>
        <c:axId val="73030170"/>
      </c:barChart>
      <c:catAx>
        <c:axId val="1387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70"/>
        <c:auto val="1"/>
        <c:lblAlgn val="ctr"/>
        <c:lblOffset val="100"/>
        <c:noMultiLvlLbl val="0"/>
      </c:catAx>
      <c:valAx>
        <c:axId val="730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55820"/>
        <c:axId val="72410648"/>
      </c:barChart>
      <c:catAx>
        <c:axId val="409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648"/>
        <c:auto val="1"/>
        <c:lblAlgn val="ctr"/>
        <c:lblOffset val="100"/>
        <c:noMultiLvlLbl val="0"/>
      </c:catAx>
      <c:valAx>
        <c:axId val="724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58515"/>
        <c:axId val="80622753"/>
      </c:barChart>
      <c:catAx>
        <c:axId val="8295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753"/>
        <c:auto val="1"/>
        <c:lblAlgn val="ctr"/>
        <c:lblOffset val="100"/>
        <c:noMultiLvlLbl val="0"/>
      </c:catAx>
      <c:valAx>
        <c:axId val="806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22502"/>
        <c:axId val="65374789"/>
      </c:barChart>
      <c:catAx>
        <c:axId val="766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789"/>
        <c:auto val="1"/>
        <c:lblAlgn val="ctr"/>
        <c:lblOffset val="100"/>
        <c:noMultiLvlLbl val="0"/>
      </c:catAx>
      <c:valAx>
        <c:axId val="653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2804"/>
        <c:axId val="86140283"/>
      </c:barChart>
      <c:catAx>
        <c:axId val="3375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283"/>
        <c:auto val="1"/>
        <c:lblAlgn val="ctr"/>
        <c:lblOffset val="100"/>
        <c:noMultiLvlLbl val="0"/>
      </c:catAx>
      <c:valAx>
        <c:axId val="861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30117"/>
        <c:axId val="10134531"/>
      </c:barChart>
      <c:catAx>
        <c:axId val="4233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531"/>
        <c:auto val="1"/>
        <c:lblAlgn val="ctr"/>
        <c:lblOffset val="100"/>
        <c:noMultiLvlLbl val="0"/>
      </c:catAx>
      <c:valAx>
        <c:axId val="101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07805"/>
        <c:axId val="95384373"/>
      </c:barChart>
      <c:catAx>
        <c:axId val="3560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373"/>
        <c:auto val="1"/>
        <c:lblAlgn val="ctr"/>
        <c:lblOffset val="100"/>
        <c:noMultiLvlLbl val="0"/>
      </c:catAx>
      <c:valAx>
        <c:axId val="953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40312"/>
        <c:axId val="95424087"/>
      </c:barChart>
      <c:catAx>
        <c:axId val="1894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087"/>
        <c:auto val="1"/>
        <c:lblAlgn val="ctr"/>
        <c:lblOffset val="100"/>
        <c:noMultiLvlLbl val="0"/>
      </c:catAx>
      <c:valAx>
        <c:axId val="954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95855"/>
        <c:axId val="66713120"/>
      </c:barChart>
      <c:catAx>
        <c:axId val="334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120"/>
        <c:auto val="1"/>
        <c:lblAlgn val="ctr"/>
        <c:lblOffset val="100"/>
        <c:noMultiLvlLbl val="0"/>
      </c:catAx>
      <c:valAx>
        <c:axId val="667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1639"/>
        <c:axId val="22115963"/>
      </c:barChart>
      <c:catAx>
        <c:axId val="8792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963"/>
        <c:auto val="1"/>
        <c:lblAlgn val="ctr"/>
        <c:lblOffset val="100"/>
        <c:noMultiLvlLbl val="0"/>
      </c:catAx>
      <c:valAx>
        <c:axId val="221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79583"/>
        <c:axId val="88957689"/>
      </c:barChart>
      <c:catAx>
        <c:axId val="6207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689"/>
        <c:auto val="1"/>
        <c:lblAlgn val="ctr"/>
        <c:lblOffset val="100"/>
        <c:noMultiLvlLbl val="0"/>
      </c:catAx>
      <c:valAx>
        <c:axId val="889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