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63019"/>
        <c:axId val="34968940"/>
      </c:scatterChart>
      <c:valAx>
        <c:axId val="6446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940"/>
        <c:crossesAt val="0"/>
        <c:crossBetween val="midCat"/>
      </c:valAx>
      <c:valAx>
        <c:axId val="3496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84457"/>
        <c:axId val="66333057"/>
      </c:scatterChart>
      <c:valAx>
        <c:axId val="8868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057"/>
        <c:crossesAt val="0"/>
        <c:crossBetween val="midCat"/>
      </c:valAx>
      <c:valAx>
        <c:axId val="6633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1167"/>
        <c:axId val="94930445"/>
      </c:scatterChart>
      <c:valAx>
        <c:axId val="250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445"/>
        <c:crossesAt val="0"/>
        <c:crossBetween val="midCat"/>
      </c:valAx>
      <c:valAx>
        <c:axId val="9493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79188"/>
        <c:axId val="28562127"/>
      </c:scatterChart>
      <c:valAx>
        <c:axId val="4767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127"/>
        <c:crossesAt val="0"/>
        <c:crossBetween val="midCat"/>
      </c:valAx>
      <c:valAx>
        <c:axId val="2856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