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05677"/>
        <c:axId val="44046606"/>
      </c:barChart>
      <c:catAx>
        <c:axId val="947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606"/>
        <c:auto val="1"/>
        <c:lblAlgn val="ctr"/>
        <c:lblOffset val="100"/>
        <c:noMultiLvlLbl val="0"/>
      </c:catAx>
      <c:valAx>
        <c:axId val="440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68261"/>
        <c:axId val="47527187"/>
      </c:barChart>
      <c:catAx>
        <c:axId val="737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187"/>
        <c:auto val="1"/>
        <c:lblAlgn val="ctr"/>
        <c:lblOffset val="100"/>
        <c:noMultiLvlLbl val="0"/>
      </c:catAx>
      <c:valAx>
        <c:axId val="475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57210"/>
        <c:axId val="44767400"/>
      </c:barChart>
      <c:catAx>
        <c:axId val="4925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400"/>
        <c:auto val="1"/>
        <c:lblAlgn val="ctr"/>
        <c:lblOffset val="100"/>
        <c:noMultiLvlLbl val="0"/>
      </c:catAx>
      <c:valAx>
        <c:axId val="447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4516"/>
        <c:axId val="4694670"/>
      </c:barChart>
      <c:catAx>
        <c:axId val="48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70"/>
        <c:auto val="1"/>
        <c:lblAlgn val="ctr"/>
        <c:lblOffset val="100"/>
        <c:noMultiLvlLbl val="0"/>
      </c:catAx>
      <c:valAx>
        <c:axId val="46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8736"/>
        <c:axId val="53609960"/>
      </c:barChart>
      <c:catAx>
        <c:axId val="534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960"/>
        <c:auto val="1"/>
        <c:lblAlgn val="ctr"/>
        <c:lblOffset val="100"/>
        <c:noMultiLvlLbl val="0"/>
      </c:catAx>
      <c:valAx>
        <c:axId val="536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31871"/>
        <c:axId val="31767489"/>
      </c:barChart>
      <c:catAx>
        <c:axId val="645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489"/>
        <c:auto val="1"/>
        <c:lblAlgn val="ctr"/>
        <c:lblOffset val="100"/>
        <c:noMultiLvlLbl val="0"/>
      </c:catAx>
      <c:valAx>
        <c:axId val="317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6090"/>
        <c:axId val="43658666"/>
      </c:barChart>
      <c:catAx>
        <c:axId val="2821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666"/>
        <c:auto val="1"/>
        <c:lblAlgn val="ctr"/>
        <c:lblOffset val="100"/>
        <c:noMultiLvlLbl val="0"/>
      </c:catAx>
      <c:valAx>
        <c:axId val="436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7967"/>
        <c:axId val="15518654"/>
      </c:barChart>
      <c:catAx>
        <c:axId val="57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654"/>
        <c:auto val="1"/>
        <c:lblAlgn val="ctr"/>
        <c:lblOffset val="100"/>
        <c:noMultiLvlLbl val="0"/>
      </c:catAx>
      <c:valAx>
        <c:axId val="155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37856"/>
        <c:axId val="65098428"/>
      </c:barChart>
      <c:catAx>
        <c:axId val="3263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428"/>
        <c:auto val="1"/>
        <c:lblAlgn val="ctr"/>
        <c:lblOffset val="100"/>
        <c:noMultiLvlLbl val="0"/>
      </c:catAx>
      <c:valAx>
        <c:axId val="6509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76236"/>
        <c:axId val="80481164"/>
      </c:barChart>
      <c:catAx>
        <c:axId val="7657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164"/>
        <c:auto val="1"/>
        <c:lblAlgn val="ctr"/>
        <c:lblOffset val="100"/>
        <c:noMultiLvlLbl val="0"/>
      </c:catAx>
      <c:valAx>
        <c:axId val="804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61372"/>
        <c:axId val="96168044"/>
      </c:barChart>
      <c:catAx>
        <c:axId val="2136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044"/>
        <c:auto val="1"/>
        <c:lblAlgn val="ctr"/>
        <c:lblOffset val="100"/>
        <c:noMultiLvlLbl val="0"/>
      </c:catAx>
      <c:valAx>
        <c:axId val="961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9434"/>
        <c:axId val="26821737"/>
      </c:barChart>
      <c:catAx>
        <c:axId val="6105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737"/>
        <c:auto val="1"/>
        <c:lblAlgn val="ctr"/>
        <c:lblOffset val="100"/>
        <c:noMultiLvlLbl val="0"/>
      </c:catAx>
      <c:valAx>
        <c:axId val="2682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18585"/>
        <c:axId val="82529199"/>
      </c:barChart>
      <c:catAx>
        <c:axId val="2941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199"/>
        <c:auto val="1"/>
        <c:lblAlgn val="ctr"/>
        <c:lblOffset val="100"/>
        <c:noMultiLvlLbl val="0"/>
      </c:catAx>
      <c:valAx>
        <c:axId val="8252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84979"/>
        <c:axId val="94570660"/>
      </c:barChart>
      <c:catAx>
        <c:axId val="4188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660"/>
        <c:auto val="1"/>
        <c:lblAlgn val="ctr"/>
        <c:lblOffset val="100"/>
        <c:noMultiLvlLbl val="0"/>
      </c:catAx>
      <c:valAx>
        <c:axId val="945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41859"/>
        <c:axId val="88272463"/>
      </c:barChart>
      <c:catAx>
        <c:axId val="806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463"/>
        <c:auto val="1"/>
        <c:lblAlgn val="ctr"/>
        <c:lblOffset val="100"/>
        <c:noMultiLvlLbl val="0"/>
      </c:catAx>
      <c:valAx>
        <c:axId val="882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17214"/>
        <c:axId val="98624473"/>
      </c:barChart>
      <c:catAx>
        <c:axId val="843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473"/>
        <c:auto val="1"/>
        <c:lblAlgn val="ctr"/>
        <c:lblOffset val="100"/>
        <c:noMultiLvlLbl val="0"/>
      </c:catAx>
      <c:valAx>
        <c:axId val="9862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21660"/>
        <c:axId val="34597795"/>
      </c:barChart>
      <c:catAx>
        <c:axId val="9502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795"/>
        <c:auto val="1"/>
        <c:lblAlgn val="ctr"/>
        <c:lblOffset val="100"/>
        <c:noMultiLvlLbl val="0"/>
      </c:catAx>
      <c:valAx>
        <c:axId val="345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75648"/>
        <c:axId val="65260211"/>
      </c:barChart>
      <c:catAx>
        <c:axId val="571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211"/>
        <c:auto val="1"/>
        <c:lblAlgn val="ctr"/>
        <c:lblOffset val="100"/>
        <c:noMultiLvlLbl val="0"/>
      </c:catAx>
      <c:valAx>
        <c:axId val="652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