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11300"/>
        <c:axId val="74211718"/>
      </c:scatterChart>
      <c:valAx>
        <c:axId val="76111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718"/>
        <c:crossesAt val="0"/>
        <c:crossBetween val="midCat"/>
      </c:valAx>
      <c:valAx>
        <c:axId val="74211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1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68537"/>
        <c:axId val="5667569"/>
      </c:scatterChart>
      <c:valAx>
        <c:axId val="22168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69"/>
        <c:crossesAt val="0"/>
        <c:crossBetween val="midCat"/>
      </c:valAx>
      <c:valAx>
        <c:axId val="5667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43632"/>
        <c:axId val="30489267"/>
      </c:scatterChart>
      <c:valAx>
        <c:axId val="44043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9267"/>
        <c:crossesAt val="0"/>
        <c:crossBetween val="midCat"/>
      </c:valAx>
      <c:valAx>
        <c:axId val="30489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00704"/>
        <c:axId val="40413857"/>
      </c:scatterChart>
      <c:valAx>
        <c:axId val="87800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857"/>
        <c:crossesAt val="0"/>
        <c:crossBetween val="midCat"/>
      </c:valAx>
      <c:valAx>
        <c:axId val="40413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