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3451"/>
        <c:axId val="96862442"/>
      </c:scatterChart>
      <c:valAx>
        <c:axId val="4861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42"/>
        <c:crossesAt val="0"/>
        <c:crossBetween val="midCat"/>
      </c:valAx>
      <c:valAx>
        <c:axId val="9686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98394"/>
        <c:axId val="75010147"/>
      </c:scatterChart>
      <c:valAx>
        <c:axId val="3999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147"/>
        <c:crossesAt val="0"/>
        <c:crossBetween val="midCat"/>
      </c:valAx>
      <c:valAx>
        <c:axId val="7501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12326"/>
        <c:axId val="8679223"/>
      </c:scatterChart>
      <c:valAx>
        <c:axId val="5961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23"/>
        <c:crossesAt val="0"/>
        <c:crossBetween val="midCat"/>
      </c:valAx>
      <c:valAx>
        <c:axId val="867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1035"/>
        <c:axId val="74379536"/>
      </c:scatterChart>
      <c:valAx>
        <c:axId val="143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536"/>
        <c:crossesAt val="0"/>
        <c:crossBetween val="midCat"/>
      </c:valAx>
      <c:valAx>
        <c:axId val="7437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