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97880"/>
        <c:axId val="18873940"/>
      </c:barChart>
      <c:catAx>
        <c:axId val="8689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940"/>
        <c:auto val="1"/>
        <c:lblAlgn val="ctr"/>
        <c:lblOffset val="100"/>
        <c:noMultiLvlLbl val="0"/>
      </c:catAx>
      <c:valAx>
        <c:axId val="188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82688"/>
        <c:axId val="96483055"/>
      </c:barChart>
      <c:catAx>
        <c:axId val="7128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055"/>
        <c:auto val="1"/>
        <c:lblAlgn val="ctr"/>
        <c:lblOffset val="100"/>
        <c:noMultiLvlLbl val="0"/>
      </c:catAx>
      <c:valAx>
        <c:axId val="964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09395"/>
        <c:axId val="40506255"/>
      </c:barChart>
      <c:catAx>
        <c:axId val="431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255"/>
        <c:auto val="1"/>
        <c:lblAlgn val="ctr"/>
        <c:lblOffset val="100"/>
        <c:noMultiLvlLbl val="0"/>
      </c:catAx>
      <c:valAx>
        <c:axId val="405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71166"/>
        <c:axId val="46058961"/>
      </c:barChart>
      <c:catAx>
        <c:axId val="124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961"/>
        <c:auto val="1"/>
        <c:lblAlgn val="ctr"/>
        <c:lblOffset val="100"/>
        <c:noMultiLvlLbl val="0"/>
      </c:catAx>
      <c:valAx>
        <c:axId val="460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89065"/>
        <c:axId val="87206197"/>
      </c:barChart>
      <c:catAx>
        <c:axId val="457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197"/>
        <c:auto val="1"/>
        <c:lblAlgn val="ctr"/>
        <c:lblOffset val="100"/>
        <c:noMultiLvlLbl val="0"/>
      </c:catAx>
      <c:valAx>
        <c:axId val="8720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398"/>
        <c:axId val="47940736"/>
      </c:barChart>
      <c:catAx>
        <c:axId val="930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736"/>
        <c:auto val="1"/>
        <c:lblAlgn val="ctr"/>
        <c:lblOffset val="100"/>
        <c:noMultiLvlLbl val="0"/>
      </c:catAx>
      <c:valAx>
        <c:axId val="479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1604"/>
        <c:axId val="22128161"/>
      </c:barChart>
      <c:catAx>
        <c:axId val="446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161"/>
        <c:auto val="1"/>
        <c:lblAlgn val="ctr"/>
        <c:lblOffset val="100"/>
        <c:noMultiLvlLbl val="0"/>
      </c:catAx>
      <c:valAx>
        <c:axId val="221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01445"/>
        <c:axId val="7123259"/>
      </c:barChart>
      <c:catAx>
        <c:axId val="604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59"/>
        <c:auto val="1"/>
        <c:lblAlgn val="ctr"/>
        <c:lblOffset val="100"/>
        <c:noMultiLvlLbl val="0"/>
      </c:catAx>
      <c:valAx>
        <c:axId val="71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07728"/>
        <c:axId val="18957621"/>
      </c:barChart>
      <c:catAx>
        <c:axId val="406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621"/>
        <c:auto val="1"/>
        <c:lblAlgn val="ctr"/>
        <c:lblOffset val="100"/>
        <c:noMultiLvlLbl val="0"/>
      </c:catAx>
      <c:valAx>
        <c:axId val="189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40592"/>
        <c:axId val="19666800"/>
      </c:barChart>
      <c:catAx>
        <c:axId val="947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800"/>
        <c:auto val="1"/>
        <c:lblAlgn val="ctr"/>
        <c:lblOffset val="100"/>
        <c:noMultiLvlLbl val="0"/>
      </c:catAx>
      <c:valAx>
        <c:axId val="196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78223"/>
        <c:axId val="24455603"/>
      </c:barChart>
      <c:catAx>
        <c:axId val="965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603"/>
        <c:auto val="1"/>
        <c:lblAlgn val="ctr"/>
        <c:lblOffset val="100"/>
        <c:noMultiLvlLbl val="0"/>
      </c:catAx>
      <c:valAx>
        <c:axId val="244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8512"/>
        <c:axId val="21891225"/>
      </c:barChart>
      <c:catAx>
        <c:axId val="2594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225"/>
        <c:auto val="1"/>
        <c:lblAlgn val="ctr"/>
        <c:lblOffset val="100"/>
        <c:noMultiLvlLbl val="0"/>
      </c:catAx>
      <c:valAx>
        <c:axId val="218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06495"/>
        <c:axId val="97333561"/>
      </c:barChart>
      <c:catAx>
        <c:axId val="9520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561"/>
        <c:auto val="1"/>
        <c:lblAlgn val="ctr"/>
        <c:lblOffset val="100"/>
        <c:noMultiLvlLbl val="0"/>
      </c:catAx>
      <c:valAx>
        <c:axId val="973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27648"/>
        <c:axId val="13757476"/>
      </c:barChart>
      <c:catAx>
        <c:axId val="7182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476"/>
        <c:auto val="1"/>
        <c:lblAlgn val="ctr"/>
        <c:lblOffset val="100"/>
        <c:noMultiLvlLbl val="0"/>
      </c:catAx>
      <c:valAx>
        <c:axId val="137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41069"/>
        <c:axId val="33928231"/>
      </c:barChart>
      <c:catAx>
        <c:axId val="6734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231"/>
        <c:auto val="1"/>
        <c:lblAlgn val="ctr"/>
        <c:lblOffset val="100"/>
        <c:noMultiLvlLbl val="0"/>
      </c:catAx>
      <c:valAx>
        <c:axId val="339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34497"/>
        <c:axId val="1628209"/>
      </c:barChart>
      <c:catAx>
        <c:axId val="217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09"/>
        <c:auto val="1"/>
        <c:lblAlgn val="ctr"/>
        <c:lblOffset val="100"/>
        <c:noMultiLvlLbl val="0"/>
      </c:catAx>
      <c:valAx>
        <c:axId val="16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21706"/>
        <c:axId val="1846389"/>
      </c:barChart>
      <c:catAx>
        <c:axId val="490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89"/>
        <c:auto val="1"/>
        <c:lblAlgn val="ctr"/>
        <c:lblOffset val="100"/>
        <c:noMultiLvlLbl val="0"/>
      </c:catAx>
      <c:valAx>
        <c:axId val="18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78862"/>
        <c:axId val="65239371"/>
      </c:barChart>
      <c:catAx>
        <c:axId val="561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71"/>
        <c:auto val="1"/>
        <c:lblAlgn val="ctr"/>
        <c:lblOffset val="100"/>
        <c:noMultiLvlLbl val="0"/>
      </c:catAx>
      <c:valAx>
        <c:axId val="652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