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36178"/>
        <c:axId val="94809940"/>
      </c:barChart>
      <c:catAx>
        <c:axId val="941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940"/>
        <c:auto val="1"/>
        <c:lblAlgn val="ctr"/>
        <c:lblOffset val="100"/>
        <c:noMultiLvlLbl val="0"/>
      </c:catAx>
      <c:valAx>
        <c:axId val="948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2721"/>
        <c:axId val="97900733"/>
      </c:barChart>
      <c:catAx>
        <c:axId val="720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733"/>
        <c:auto val="1"/>
        <c:lblAlgn val="ctr"/>
        <c:lblOffset val="100"/>
        <c:noMultiLvlLbl val="0"/>
      </c:catAx>
      <c:valAx>
        <c:axId val="979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20306"/>
        <c:axId val="468067"/>
      </c:barChart>
      <c:catAx>
        <c:axId val="380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7"/>
        <c:auto val="1"/>
        <c:lblAlgn val="ctr"/>
        <c:lblOffset val="100"/>
        <c:noMultiLvlLbl val="0"/>
      </c:catAx>
      <c:valAx>
        <c:axId val="4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75992"/>
        <c:axId val="68606890"/>
      </c:barChart>
      <c:catAx>
        <c:axId val="8887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90"/>
        <c:auto val="1"/>
        <c:lblAlgn val="ctr"/>
        <c:lblOffset val="100"/>
        <c:noMultiLvlLbl val="0"/>
      </c:catAx>
      <c:valAx>
        <c:axId val="686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2276"/>
        <c:axId val="71412463"/>
      </c:barChart>
      <c:catAx>
        <c:axId val="604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63"/>
        <c:auto val="1"/>
        <c:lblAlgn val="ctr"/>
        <c:lblOffset val="100"/>
        <c:noMultiLvlLbl val="0"/>
      </c:catAx>
      <c:valAx>
        <c:axId val="714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65423"/>
        <c:axId val="11169301"/>
      </c:barChart>
      <c:catAx>
        <c:axId val="972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301"/>
        <c:auto val="1"/>
        <c:lblAlgn val="ctr"/>
        <c:lblOffset val="100"/>
        <c:noMultiLvlLbl val="0"/>
      </c:catAx>
      <c:valAx>
        <c:axId val="111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4708"/>
        <c:axId val="44599291"/>
      </c:barChart>
      <c:catAx>
        <c:axId val="432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91"/>
        <c:auto val="1"/>
        <c:lblAlgn val="ctr"/>
        <c:lblOffset val="100"/>
        <c:noMultiLvlLbl val="0"/>
      </c:catAx>
      <c:valAx>
        <c:axId val="445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5964"/>
        <c:axId val="97529360"/>
      </c:barChart>
      <c:catAx>
        <c:axId val="676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60"/>
        <c:auto val="1"/>
        <c:lblAlgn val="ctr"/>
        <c:lblOffset val="100"/>
        <c:noMultiLvlLbl val="0"/>
      </c:catAx>
      <c:valAx>
        <c:axId val="975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21432"/>
        <c:axId val="50094714"/>
      </c:barChart>
      <c:catAx>
        <c:axId val="619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714"/>
        <c:auto val="1"/>
        <c:lblAlgn val="ctr"/>
        <c:lblOffset val="100"/>
        <c:noMultiLvlLbl val="0"/>
      </c:catAx>
      <c:valAx>
        <c:axId val="500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1169"/>
        <c:axId val="19693940"/>
      </c:barChart>
      <c:catAx>
        <c:axId val="703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940"/>
        <c:auto val="1"/>
        <c:lblAlgn val="ctr"/>
        <c:lblOffset val="100"/>
        <c:noMultiLvlLbl val="0"/>
      </c:catAx>
      <c:valAx>
        <c:axId val="196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1035"/>
        <c:axId val="76056608"/>
      </c:barChart>
      <c:catAx>
        <c:axId val="141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608"/>
        <c:auto val="1"/>
        <c:lblAlgn val="ctr"/>
        <c:lblOffset val="100"/>
        <c:noMultiLvlLbl val="0"/>
      </c:catAx>
      <c:valAx>
        <c:axId val="760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3479"/>
        <c:axId val="21031833"/>
      </c:barChart>
      <c:catAx>
        <c:axId val="385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833"/>
        <c:auto val="1"/>
        <c:lblAlgn val="ctr"/>
        <c:lblOffset val="100"/>
        <c:noMultiLvlLbl val="0"/>
      </c:catAx>
      <c:valAx>
        <c:axId val="210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7030"/>
        <c:axId val="78858094"/>
      </c:barChart>
      <c:catAx>
        <c:axId val="170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094"/>
        <c:auto val="1"/>
        <c:lblAlgn val="ctr"/>
        <c:lblOffset val="100"/>
        <c:noMultiLvlLbl val="0"/>
      </c:catAx>
      <c:valAx>
        <c:axId val="788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34614"/>
        <c:axId val="76603168"/>
      </c:barChart>
      <c:catAx>
        <c:axId val="447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168"/>
        <c:auto val="1"/>
        <c:lblAlgn val="ctr"/>
        <c:lblOffset val="100"/>
        <c:noMultiLvlLbl val="0"/>
      </c:catAx>
      <c:valAx>
        <c:axId val="766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6947"/>
        <c:axId val="38839082"/>
      </c:barChart>
      <c:catAx>
        <c:axId val="312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082"/>
        <c:auto val="1"/>
        <c:lblAlgn val="ctr"/>
        <c:lblOffset val="100"/>
        <c:noMultiLvlLbl val="0"/>
      </c:catAx>
      <c:valAx>
        <c:axId val="388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6395"/>
        <c:axId val="28010370"/>
      </c:barChart>
      <c:catAx>
        <c:axId val="668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70"/>
        <c:auto val="1"/>
        <c:lblAlgn val="ctr"/>
        <c:lblOffset val="100"/>
        <c:noMultiLvlLbl val="0"/>
      </c:catAx>
      <c:valAx>
        <c:axId val="280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71611"/>
        <c:axId val="7601525"/>
      </c:barChart>
      <c:catAx>
        <c:axId val="583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25"/>
        <c:auto val="1"/>
        <c:lblAlgn val="ctr"/>
        <c:lblOffset val="100"/>
        <c:noMultiLvlLbl val="0"/>
      </c:catAx>
      <c:valAx>
        <c:axId val="76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8343"/>
        <c:axId val="70378319"/>
      </c:barChart>
      <c:catAx>
        <c:axId val="908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19"/>
        <c:auto val="1"/>
        <c:lblAlgn val="ctr"/>
        <c:lblOffset val="100"/>
        <c:noMultiLvlLbl val="0"/>
      </c:catAx>
      <c:valAx>
        <c:axId val="703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