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61608"/>
        <c:axId val="78803482"/>
      </c:scatterChart>
      <c:valAx>
        <c:axId val="7106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482"/>
        <c:crossesAt val="0"/>
        <c:crossBetween val="midCat"/>
      </c:valAx>
      <c:valAx>
        <c:axId val="7880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74991"/>
        <c:axId val="30019576"/>
      </c:scatterChart>
      <c:valAx>
        <c:axId val="7977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576"/>
        <c:crossesAt val="0"/>
        <c:crossBetween val="midCat"/>
      </c:valAx>
      <c:valAx>
        <c:axId val="3001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62345"/>
        <c:axId val="73177036"/>
      </c:scatterChart>
      <c:valAx>
        <c:axId val="8826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36"/>
        <c:crossesAt val="0"/>
        <c:crossBetween val="midCat"/>
      </c:valAx>
      <c:valAx>
        <c:axId val="7317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30348"/>
        <c:axId val="61345619"/>
      </c:scatterChart>
      <c:valAx>
        <c:axId val="3013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619"/>
        <c:crossesAt val="0"/>
        <c:crossBetween val="midCat"/>
      </c:valAx>
      <c:valAx>
        <c:axId val="6134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