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8478"/>
        <c:axId val="15510409"/>
      </c:barChart>
      <c:catAx>
        <c:axId val="479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09"/>
        <c:auto val="1"/>
        <c:lblAlgn val="ctr"/>
        <c:lblOffset val="100"/>
        <c:noMultiLvlLbl val="0"/>
      </c:catAx>
      <c:valAx>
        <c:axId val="155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4514"/>
        <c:axId val="43675891"/>
      </c:barChart>
      <c:catAx>
        <c:axId val="793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891"/>
        <c:auto val="1"/>
        <c:lblAlgn val="ctr"/>
        <c:lblOffset val="100"/>
        <c:noMultiLvlLbl val="0"/>
      </c:catAx>
      <c:valAx>
        <c:axId val="436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9282"/>
        <c:axId val="22419309"/>
      </c:barChart>
      <c:catAx>
        <c:axId val="35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309"/>
        <c:auto val="1"/>
        <c:lblAlgn val="ctr"/>
        <c:lblOffset val="100"/>
        <c:noMultiLvlLbl val="0"/>
      </c:catAx>
      <c:valAx>
        <c:axId val="224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86929"/>
        <c:axId val="89279269"/>
      </c:barChart>
      <c:catAx>
        <c:axId val="338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69"/>
        <c:auto val="1"/>
        <c:lblAlgn val="ctr"/>
        <c:lblOffset val="100"/>
        <c:noMultiLvlLbl val="0"/>
      </c:catAx>
      <c:valAx>
        <c:axId val="892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5528"/>
        <c:axId val="9984585"/>
      </c:barChart>
      <c:catAx>
        <c:axId val="321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85"/>
        <c:auto val="1"/>
        <c:lblAlgn val="ctr"/>
        <c:lblOffset val="100"/>
        <c:noMultiLvlLbl val="0"/>
      </c:catAx>
      <c:valAx>
        <c:axId val="99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25150"/>
        <c:axId val="99890954"/>
      </c:barChart>
      <c:catAx>
        <c:axId val="311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54"/>
        <c:auto val="1"/>
        <c:lblAlgn val="ctr"/>
        <c:lblOffset val="100"/>
        <c:noMultiLvlLbl val="0"/>
      </c:catAx>
      <c:valAx>
        <c:axId val="998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9388"/>
        <c:axId val="46271819"/>
      </c:barChart>
      <c:catAx>
        <c:axId val="289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819"/>
        <c:auto val="1"/>
        <c:lblAlgn val="ctr"/>
        <c:lblOffset val="100"/>
        <c:noMultiLvlLbl val="0"/>
      </c:catAx>
      <c:valAx>
        <c:axId val="462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4710"/>
        <c:axId val="1354894"/>
      </c:barChart>
      <c:catAx>
        <c:axId val="986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4"/>
        <c:auto val="1"/>
        <c:lblAlgn val="ctr"/>
        <c:lblOffset val="100"/>
        <c:noMultiLvlLbl val="0"/>
      </c:catAx>
      <c:valAx>
        <c:axId val="13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1075"/>
        <c:axId val="98414051"/>
      </c:barChart>
      <c:catAx>
        <c:axId val="264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051"/>
        <c:auto val="1"/>
        <c:lblAlgn val="ctr"/>
        <c:lblOffset val="100"/>
        <c:noMultiLvlLbl val="0"/>
      </c:catAx>
      <c:valAx>
        <c:axId val="984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4816"/>
        <c:axId val="98060559"/>
      </c:barChart>
      <c:catAx>
        <c:axId val="553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59"/>
        <c:auto val="1"/>
        <c:lblAlgn val="ctr"/>
        <c:lblOffset val="100"/>
        <c:noMultiLvlLbl val="0"/>
      </c:catAx>
      <c:valAx>
        <c:axId val="980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14007"/>
        <c:axId val="62480448"/>
      </c:barChart>
      <c:catAx>
        <c:axId val="655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448"/>
        <c:auto val="1"/>
        <c:lblAlgn val="ctr"/>
        <c:lblOffset val="100"/>
        <c:noMultiLvlLbl val="0"/>
      </c:catAx>
      <c:valAx>
        <c:axId val="62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5098"/>
        <c:axId val="33016945"/>
      </c:barChart>
      <c:catAx>
        <c:axId val="3763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945"/>
        <c:auto val="1"/>
        <c:lblAlgn val="ctr"/>
        <c:lblOffset val="100"/>
        <c:noMultiLvlLbl val="0"/>
      </c:catAx>
      <c:valAx>
        <c:axId val="33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28063"/>
        <c:axId val="62390471"/>
      </c:barChart>
      <c:catAx>
        <c:axId val="749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71"/>
        <c:auto val="1"/>
        <c:lblAlgn val="ctr"/>
        <c:lblOffset val="100"/>
        <c:noMultiLvlLbl val="0"/>
      </c:catAx>
      <c:valAx>
        <c:axId val="623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29038"/>
        <c:axId val="90170042"/>
      </c:barChart>
      <c:catAx>
        <c:axId val="997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42"/>
        <c:auto val="1"/>
        <c:lblAlgn val="ctr"/>
        <c:lblOffset val="100"/>
        <c:noMultiLvlLbl val="0"/>
      </c:catAx>
      <c:valAx>
        <c:axId val="901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68780"/>
        <c:axId val="90720903"/>
      </c:barChart>
      <c:catAx>
        <c:axId val="170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03"/>
        <c:auto val="1"/>
        <c:lblAlgn val="ctr"/>
        <c:lblOffset val="100"/>
        <c:noMultiLvlLbl val="0"/>
      </c:catAx>
      <c:valAx>
        <c:axId val="907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2258"/>
        <c:axId val="88377283"/>
      </c:barChart>
      <c:catAx>
        <c:axId val="48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83"/>
        <c:auto val="1"/>
        <c:lblAlgn val="ctr"/>
        <c:lblOffset val="100"/>
        <c:noMultiLvlLbl val="0"/>
      </c:catAx>
      <c:valAx>
        <c:axId val="883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41315"/>
        <c:axId val="6863063"/>
      </c:barChart>
      <c:catAx>
        <c:axId val="388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3"/>
        <c:auto val="1"/>
        <c:lblAlgn val="ctr"/>
        <c:lblOffset val="100"/>
        <c:noMultiLvlLbl val="0"/>
      </c:catAx>
      <c:valAx>
        <c:axId val="68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4009"/>
        <c:axId val="32314855"/>
      </c:barChart>
      <c:catAx>
        <c:axId val="706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55"/>
        <c:auto val="1"/>
        <c:lblAlgn val="ctr"/>
        <c:lblOffset val="100"/>
        <c:noMultiLvlLbl val="0"/>
      </c:catAx>
      <c:valAx>
        <c:axId val="323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