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8392"/>
        <c:axId val="40974843"/>
      </c:scatterChart>
      <c:valAx>
        <c:axId val="806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843"/>
        <c:crossesAt val="0"/>
        <c:crossBetween val="midCat"/>
      </c:valAx>
      <c:valAx>
        <c:axId val="4097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04813"/>
        <c:axId val="9394887"/>
      </c:scatterChart>
      <c:valAx>
        <c:axId val="3290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87"/>
        <c:crossesAt val="0"/>
        <c:crossBetween val="midCat"/>
      </c:valAx>
      <c:valAx>
        <c:axId val="939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0733"/>
        <c:axId val="87141378"/>
      </c:scatterChart>
      <c:valAx>
        <c:axId val="685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378"/>
        <c:crossesAt val="0"/>
        <c:crossBetween val="midCat"/>
      </c:valAx>
      <c:valAx>
        <c:axId val="8714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61342"/>
        <c:axId val="58353762"/>
      </c:scatterChart>
      <c:valAx>
        <c:axId val="7016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762"/>
        <c:crossesAt val="0"/>
        <c:crossBetween val="midCat"/>
      </c:valAx>
      <c:valAx>
        <c:axId val="5835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