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40555"/>
        <c:axId val="6617980"/>
      </c:barChart>
      <c:catAx>
        <c:axId val="2904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80"/>
        <c:auto val="1"/>
        <c:lblAlgn val="ctr"/>
        <c:lblOffset val="100"/>
        <c:noMultiLvlLbl val="0"/>
      </c:catAx>
      <c:valAx>
        <c:axId val="661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81275"/>
        <c:axId val="58472053"/>
      </c:barChart>
      <c:catAx>
        <c:axId val="8988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053"/>
        <c:auto val="1"/>
        <c:lblAlgn val="ctr"/>
        <c:lblOffset val="100"/>
        <c:noMultiLvlLbl val="0"/>
      </c:catAx>
      <c:valAx>
        <c:axId val="5847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63493"/>
        <c:axId val="69200087"/>
      </c:barChart>
      <c:catAx>
        <c:axId val="4456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087"/>
        <c:auto val="1"/>
        <c:lblAlgn val="ctr"/>
        <c:lblOffset val="100"/>
        <c:noMultiLvlLbl val="0"/>
      </c:catAx>
      <c:valAx>
        <c:axId val="6920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31872"/>
        <c:axId val="34446843"/>
      </c:barChart>
      <c:catAx>
        <c:axId val="9753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843"/>
        <c:auto val="1"/>
        <c:lblAlgn val="ctr"/>
        <c:lblOffset val="100"/>
        <c:noMultiLvlLbl val="0"/>
      </c:catAx>
      <c:valAx>
        <c:axId val="3444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84097"/>
        <c:axId val="23070153"/>
      </c:barChart>
      <c:catAx>
        <c:axId val="8768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153"/>
        <c:auto val="1"/>
        <c:lblAlgn val="ctr"/>
        <c:lblOffset val="100"/>
        <c:noMultiLvlLbl val="0"/>
      </c:catAx>
      <c:valAx>
        <c:axId val="2307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26419"/>
        <c:axId val="41088733"/>
      </c:barChart>
      <c:catAx>
        <c:axId val="5272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733"/>
        <c:auto val="1"/>
        <c:lblAlgn val="ctr"/>
        <c:lblOffset val="100"/>
        <c:noMultiLvlLbl val="0"/>
      </c:catAx>
      <c:valAx>
        <c:axId val="4108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51100"/>
        <c:axId val="2558617"/>
      </c:barChart>
      <c:catAx>
        <c:axId val="3055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17"/>
        <c:auto val="1"/>
        <c:lblAlgn val="ctr"/>
        <c:lblOffset val="100"/>
        <c:noMultiLvlLbl val="0"/>
      </c:catAx>
      <c:valAx>
        <c:axId val="255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98100"/>
        <c:axId val="73089042"/>
      </c:barChart>
      <c:catAx>
        <c:axId val="3379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042"/>
        <c:auto val="1"/>
        <c:lblAlgn val="ctr"/>
        <c:lblOffset val="100"/>
        <c:noMultiLvlLbl val="0"/>
      </c:catAx>
      <c:valAx>
        <c:axId val="7308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14330"/>
        <c:axId val="53299099"/>
      </c:barChart>
      <c:catAx>
        <c:axId val="2591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099"/>
        <c:auto val="1"/>
        <c:lblAlgn val="ctr"/>
        <c:lblOffset val="100"/>
        <c:noMultiLvlLbl val="0"/>
      </c:catAx>
      <c:valAx>
        <c:axId val="5329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60206"/>
        <c:axId val="97953648"/>
      </c:barChart>
      <c:catAx>
        <c:axId val="4066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648"/>
        <c:auto val="1"/>
        <c:lblAlgn val="ctr"/>
        <c:lblOffset val="100"/>
        <c:noMultiLvlLbl val="0"/>
      </c:catAx>
      <c:valAx>
        <c:axId val="979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7980"/>
        <c:axId val="30707899"/>
      </c:barChart>
      <c:catAx>
        <c:axId val="824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899"/>
        <c:auto val="1"/>
        <c:lblAlgn val="ctr"/>
        <c:lblOffset val="100"/>
        <c:noMultiLvlLbl val="0"/>
      </c:catAx>
      <c:valAx>
        <c:axId val="3070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10239"/>
        <c:axId val="11437461"/>
      </c:barChart>
      <c:catAx>
        <c:axId val="8571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461"/>
        <c:auto val="1"/>
        <c:lblAlgn val="ctr"/>
        <c:lblOffset val="100"/>
        <c:noMultiLvlLbl val="0"/>
      </c:catAx>
      <c:valAx>
        <c:axId val="1143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41037"/>
        <c:axId val="95190173"/>
      </c:barChart>
      <c:catAx>
        <c:axId val="8364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173"/>
        <c:auto val="1"/>
        <c:lblAlgn val="ctr"/>
        <c:lblOffset val="100"/>
        <c:noMultiLvlLbl val="0"/>
      </c:catAx>
      <c:valAx>
        <c:axId val="9519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16359"/>
        <c:axId val="18188784"/>
      </c:barChart>
      <c:catAx>
        <c:axId val="6651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784"/>
        <c:auto val="1"/>
        <c:lblAlgn val="ctr"/>
        <c:lblOffset val="100"/>
        <c:noMultiLvlLbl val="0"/>
      </c:catAx>
      <c:valAx>
        <c:axId val="1818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26107"/>
        <c:axId val="68788791"/>
      </c:barChart>
      <c:catAx>
        <c:axId val="4662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791"/>
        <c:auto val="1"/>
        <c:lblAlgn val="ctr"/>
        <c:lblOffset val="100"/>
        <c:noMultiLvlLbl val="0"/>
      </c:catAx>
      <c:valAx>
        <c:axId val="6878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849"/>
        <c:axId val="40718231"/>
      </c:barChart>
      <c:catAx>
        <c:axId val="65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231"/>
        <c:auto val="1"/>
        <c:lblAlgn val="ctr"/>
        <c:lblOffset val="100"/>
        <c:noMultiLvlLbl val="0"/>
      </c:catAx>
      <c:valAx>
        <c:axId val="4071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12282"/>
        <c:axId val="50831079"/>
      </c:barChart>
      <c:catAx>
        <c:axId val="2381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079"/>
        <c:auto val="1"/>
        <c:lblAlgn val="ctr"/>
        <c:lblOffset val="100"/>
        <c:noMultiLvlLbl val="0"/>
      </c:catAx>
      <c:valAx>
        <c:axId val="5083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5339"/>
        <c:axId val="90603577"/>
      </c:barChart>
      <c:catAx>
        <c:axId val="640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577"/>
        <c:auto val="1"/>
        <c:lblAlgn val="ctr"/>
        <c:lblOffset val="100"/>
        <c:noMultiLvlLbl val="0"/>
      </c:catAx>
      <c:valAx>
        <c:axId val="9060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