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64067"/>
        <c:axId val="81280609"/>
      </c:scatterChart>
      <c:valAx>
        <c:axId val="34664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609"/>
        <c:crossesAt val="0"/>
        <c:crossBetween val="midCat"/>
      </c:valAx>
      <c:valAx>
        <c:axId val="81280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6848"/>
        <c:axId val="20775036"/>
      </c:scatterChart>
      <c:valAx>
        <c:axId val="4806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036"/>
        <c:crossesAt val="0"/>
        <c:crossBetween val="midCat"/>
      </c:valAx>
      <c:valAx>
        <c:axId val="20775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43576"/>
        <c:axId val="57680554"/>
      </c:scatterChart>
      <c:valAx>
        <c:axId val="36343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554"/>
        <c:crossesAt val="0"/>
        <c:crossBetween val="midCat"/>
      </c:valAx>
      <c:valAx>
        <c:axId val="57680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55687"/>
        <c:axId val="50657759"/>
      </c:scatterChart>
      <c:valAx>
        <c:axId val="33255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759"/>
        <c:crossesAt val="0"/>
        <c:crossBetween val="midCat"/>
      </c:valAx>
      <c:valAx>
        <c:axId val="50657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