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015043"/>
        <c:axId val="95070698"/>
      </c:scatterChart>
      <c:valAx>
        <c:axId val="550150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0698"/>
        <c:crossesAt val="0"/>
        <c:crossBetween val="midCat"/>
      </c:valAx>
      <c:valAx>
        <c:axId val="95070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50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543849"/>
        <c:axId val="61181390"/>
      </c:scatterChart>
      <c:valAx>
        <c:axId val="18543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1390"/>
        <c:crossesAt val="0"/>
        <c:crossBetween val="midCat"/>
      </c:valAx>
      <c:valAx>
        <c:axId val="61181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3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79606"/>
        <c:axId val="99895387"/>
      </c:scatterChart>
      <c:valAx>
        <c:axId val="92379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387"/>
        <c:crossesAt val="0"/>
        <c:crossBetween val="midCat"/>
      </c:valAx>
      <c:valAx>
        <c:axId val="99895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156287"/>
        <c:axId val="85378348"/>
      </c:scatterChart>
      <c:valAx>
        <c:axId val="6915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8348"/>
        <c:crossesAt val="0"/>
        <c:crossBetween val="midCat"/>
      </c:valAx>
      <c:valAx>
        <c:axId val="85378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