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873431"/>
        <c:axId val="5903254"/>
      </c:barChart>
      <c:catAx>
        <c:axId val="1887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254"/>
        <c:auto val="1"/>
        <c:lblAlgn val="ctr"/>
        <c:lblOffset val="100"/>
        <c:noMultiLvlLbl val="0"/>
      </c:catAx>
      <c:valAx>
        <c:axId val="59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74095"/>
        <c:axId val="98770899"/>
      </c:barChart>
      <c:catAx>
        <c:axId val="99274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0899"/>
        <c:auto val="1"/>
        <c:lblAlgn val="ctr"/>
        <c:lblOffset val="100"/>
        <c:noMultiLvlLbl val="0"/>
      </c:catAx>
      <c:valAx>
        <c:axId val="9877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02941"/>
        <c:axId val="7449834"/>
      </c:barChart>
      <c:catAx>
        <c:axId val="98202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34"/>
        <c:auto val="1"/>
        <c:lblAlgn val="ctr"/>
        <c:lblOffset val="100"/>
        <c:noMultiLvlLbl val="0"/>
      </c:catAx>
      <c:valAx>
        <c:axId val="74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2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665189"/>
        <c:axId val="32022127"/>
      </c:barChart>
      <c:catAx>
        <c:axId val="4166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2127"/>
        <c:auto val="1"/>
        <c:lblAlgn val="ctr"/>
        <c:lblOffset val="100"/>
        <c:noMultiLvlLbl val="0"/>
      </c:catAx>
      <c:valAx>
        <c:axId val="320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63711"/>
        <c:axId val="67796235"/>
      </c:barChart>
      <c:catAx>
        <c:axId val="672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6235"/>
        <c:auto val="1"/>
        <c:lblAlgn val="ctr"/>
        <c:lblOffset val="100"/>
        <c:noMultiLvlLbl val="0"/>
      </c:catAx>
      <c:valAx>
        <c:axId val="6779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61270"/>
        <c:axId val="77364809"/>
      </c:barChart>
      <c:catAx>
        <c:axId val="71861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809"/>
        <c:auto val="1"/>
        <c:lblAlgn val="ctr"/>
        <c:lblOffset val="100"/>
        <c:noMultiLvlLbl val="0"/>
      </c:catAx>
      <c:valAx>
        <c:axId val="7736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202647"/>
        <c:axId val="99036989"/>
      </c:barChart>
      <c:catAx>
        <c:axId val="1420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989"/>
        <c:auto val="1"/>
        <c:lblAlgn val="ctr"/>
        <c:lblOffset val="100"/>
        <c:noMultiLvlLbl val="0"/>
      </c:catAx>
      <c:valAx>
        <c:axId val="9903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88890"/>
        <c:axId val="65763809"/>
      </c:barChart>
      <c:catAx>
        <c:axId val="13288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3809"/>
        <c:auto val="1"/>
        <c:lblAlgn val="ctr"/>
        <c:lblOffset val="100"/>
        <c:noMultiLvlLbl val="0"/>
      </c:catAx>
      <c:valAx>
        <c:axId val="6576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8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8643"/>
        <c:axId val="2579775"/>
      </c:barChart>
      <c:catAx>
        <c:axId val="424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775"/>
        <c:auto val="1"/>
        <c:lblAlgn val="ctr"/>
        <c:lblOffset val="100"/>
        <c:noMultiLvlLbl val="0"/>
      </c:catAx>
      <c:valAx>
        <c:axId val="257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692421"/>
        <c:axId val="97000387"/>
      </c:barChart>
      <c:catAx>
        <c:axId val="8769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387"/>
        <c:auto val="1"/>
        <c:lblAlgn val="ctr"/>
        <c:lblOffset val="100"/>
        <c:noMultiLvlLbl val="0"/>
      </c:catAx>
      <c:valAx>
        <c:axId val="97000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70960"/>
        <c:axId val="31027384"/>
      </c:barChart>
      <c:catAx>
        <c:axId val="1557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7384"/>
        <c:auto val="1"/>
        <c:lblAlgn val="ctr"/>
        <c:lblOffset val="100"/>
        <c:noMultiLvlLbl val="0"/>
      </c:catAx>
      <c:valAx>
        <c:axId val="3102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73134"/>
        <c:axId val="28136049"/>
      </c:barChart>
      <c:catAx>
        <c:axId val="1917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6049"/>
        <c:auto val="1"/>
        <c:lblAlgn val="ctr"/>
        <c:lblOffset val="100"/>
        <c:noMultiLvlLbl val="0"/>
      </c:catAx>
      <c:valAx>
        <c:axId val="2813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863"/>
        <c:axId val="69544205"/>
      </c:barChart>
      <c:catAx>
        <c:axId val="7173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4205"/>
        <c:auto val="1"/>
        <c:lblAlgn val="ctr"/>
        <c:lblOffset val="100"/>
        <c:noMultiLvlLbl val="0"/>
      </c:catAx>
      <c:valAx>
        <c:axId val="69544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1570"/>
        <c:axId val="13011113"/>
      </c:barChart>
      <c:catAx>
        <c:axId val="7318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1113"/>
        <c:auto val="1"/>
        <c:lblAlgn val="ctr"/>
        <c:lblOffset val="100"/>
        <c:noMultiLvlLbl val="0"/>
      </c:catAx>
      <c:valAx>
        <c:axId val="1301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85309"/>
        <c:axId val="38018082"/>
      </c:barChart>
      <c:catAx>
        <c:axId val="76385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082"/>
        <c:auto val="1"/>
        <c:lblAlgn val="ctr"/>
        <c:lblOffset val="100"/>
        <c:noMultiLvlLbl val="0"/>
      </c:catAx>
      <c:valAx>
        <c:axId val="3801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555246"/>
        <c:axId val="2792293"/>
      </c:barChart>
      <c:catAx>
        <c:axId val="8355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93"/>
        <c:auto val="1"/>
        <c:lblAlgn val="ctr"/>
        <c:lblOffset val="100"/>
        <c:noMultiLvlLbl val="0"/>
      </c:catAx>
      <c:valAx>
        <c:axId val="279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854184"/>
        <c:axId val="43335878"/>
      </c:barChart>
      <c:catAx>
        <c:axId val="2285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5878"/>
        <c:auto val="1"/>
        <c:lblAlgn val="ctr"/>
        <c:lblOffset val="100"/>
        <c:noMultiLvlLbl val="0"/>
      </c:catAx>
      <c:valAx>
        <c:axId val="433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24738"/>
        <c:axId val="57594873"/>
      </c:barChart>
      <c:catAx>
        <c:axId val="60224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873"/>
        <c:auto val="1"/>
        <c:lblAlgn val="ctr"/>
        <c:lblOffset val="100"/>
        <c:noMultiLvlLbl val="0"/>
      </c:catAx>
      <c:valAx>
        <c:axId val="57594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4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