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45050"/>
        <c:axId val="50715032"/>
      </c:scatterChart>
      <c:valAx>
        <c:axId val="43745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032"/>
        <c:crossesAt val="0"/>
        <c:crossBetween val="midCat"/>
      </c:valAx>
      <c:valAx>
        <c:axId val="50715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5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69038"/>
        <c:axId val="88713361"/>
      </c:scatterChart>
      <c:valAx>
        <c:axId val="18369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361"/>
        <c:crossesAt val="0"/>
        <c:crossBetween val="midCat"/>
      </c:valAx>
      <c:valAx>
        <c:axId val="88713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31878"/>
        <c:axId val="99453840"/>
      </c:scatterChart>
      <c:valAx>
        <c:axId val="69231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840"/>
        <c:crossesAt val="0"/>
        <c:crossBetween val="midCat"/>
      </c:valAx>
      <c:valAx>
        <c:axId val="99453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1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22136"/>
        <c:axId val="55263201"/>
      </c:scatterChart>
      <c:valAx>
        <c:axId val="33522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201"/>
        <c:crossesAt val="0"/>
        <c:crossBetween val="midCat"/>
      </c:valAx>
      <c:valAx>
        <c:axId val="55263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