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65494"/>
        <c:axId val="38555988"/>
      </c:barChart>
      <c:catAx>
        <c:axId val="6066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988"/>
        <c:auto val="1"/>
        <c:lblAlgn val="ctr"/>
        <c:lblOffset val="100"/>
        <c:noMultiLvlLbl val="0"/>
      </c:catAx>
      <c:valAx>
        <c:axId val="3855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07210"/>
        <c:axId val="64078779"/>
      </c:barChart>
      <c:catAx>
        <c:axId val="8300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779"/>
        <c:auto val="1"/>
        <c:lblAlgn val="ctr"/>
        <c:lblOffset val="100"/>
        <c:noMultiLvlLbl val="0"/>
      </c:catAx>
      <c:valAx>
        <c:axId val="6407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66460"/>
        <c:axId val="17462030"/>
      </c:barChart>
      <c:catAx>
        <c:axId val="9756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030"/>
        <c:auto val="1"/>
        <c:lblAlgn val="ctr"/>
        <c:lblOffset val="100"/>
        <c:noMultiLvlLbl val="0"/>
      </c:catAx>
      <c:valAx>
        <c:axId val="1746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37998"/>
        <c:axId val="19252349"/>
      </c:barChart>
      <c:catAx>
        <c:axId val="4733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349"/>
        <c:auto val="1"/>
        <c:lblAlgn val="ctr"/>
        <c:lblOffset val="100"/>
        <c:noMultiLvlLbl val="0"/>
      </c:catAx>
      <c:valAx>
        <c:axId val="1925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57259"/>
        <c:axId val="76538121"/>
      </c:barChart>
      <c:catAx>
        <c:axId val="3675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121"/>
        <c:auto val="1"/>
        <c:lblAlgn val="ctr"/>
        <c:lblOffset val="100"/>
        <c:noMultiLvlLbl val="0"/>
      </c:catAx>
      <c:valAx>
        <c:axId val="7653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54759"/>
        <c:axId val="44032368"/>
      </c:barChart>
      <c:catAx>
        <c:axId val="5315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368"/>
        <c:auto val="1"/>
        <c:lblAlgn val="ctr"/>
        <c:lblOffset val="100"/>
        <c:noMultiLvlLbl val="0"/>
      </c:catAx>
      <c:valAx>
        <c:axId val="4403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20422"/>
        <c:axId val="82664292"/>
      </c:barChart>
      <c:catAx>
        <c:axId val="2252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292"/>
        <c:auto val="1"/>
        <c:lblAlgn val="ctr"/>
        <c:lblOffset val="100"/>
        <c:noMultiLvlLbl val="0"/>
      </c:catAx>
      <c:valAx>
        <c:axId val="8266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2265"/>
        <c:axId val="11210120"/>
      </c:barChart>
      <c:catAx>
        <c:axId val="332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120"/>
        <c:auto val="1"/>
        <c:lblAlgn val="ctr"/>
        <c:lblOffset val="100"/>
        <c:noMultiLvlLbl val="0"/>
      </c:catAx>
      <c:valAx>
        <c:axId val="1121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12197"/>
        <c:axId val="96789038"/>
      </c:barChart>
      <c:catAx>
        <c:axId val="2511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038"/>
        <c:auto val="1"/>
        <c:lblAlgn val="ctr"/>
        <c:lblOffset val="100"/>
        <c:noMultiLvlLbl val="0"/>
      </c:catAx>
      <c:valAx>
        <c:axId val="9678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50162"/>
        <c:axId val="48110891"/>
      </c:barChart>
      <c:catAx>
        <c:axId val="5305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891"/>
        <c:auto val="1"/>
        <c:lblAlgn val="ctr"/>
        <c:lblOffset val="100"/>
        <c:noMultiLvlLbl val="0"/>
      </c:catAx>
      <c:valAx>
        <c:axId val="4811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16459"/>
        <c:axId val="25074566"/>
      </c:barChart>
      <c:catAx>
        <c:axId val="7811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566"/>
        <c:auto val="1"/>
        <c:lblAlgn val="ctr"/>
        <c:lblOffset val="100"/>
        <c:noMultiLvlLbl val="0"/>
      </c:catAx>
      <c:valAx>
        <c:axId val="2507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05557"/>
        <c:axId val="46000349"/>
      </c:barChart>
      <c:catAx>
        <c:axId val="7850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349"/>
        <c:auto val="1"/>
        <c:lblAlgn val="ctr"/>
        <c:lblOffset val="100"/>
        <c:noMultiLvlLbl val="0"/>
      </c:catAx>
      <c:valAx>
        <c:axId val="4600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75802"/>
        <c:axId val="80953493"/>
      </c:barChart>
      <c:catAx>
        <c:axId val="5607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493"/>
        <c:auto val="1"/>
        <c:lblAlgn val="ctr"/>
        <c:lblOffset val="100"/>
        <c:noMultiLvlLbl val="0"/>
      </c:catAx>
      <c:valAx>
        <c:axId val="8095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69838"/>
        <c:axId val="53512086"/>
      </c:barChart>
      <c:catAx>
        <c:axId val="8016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086"/>
        <c:auto val="1"/>
        <c:lblAlgn val="ctr"/>
        <c:lblOffset val="100"/>
        <c:noMultiLvlLbl val="0"/>
      </c:catAx>
      <c:valAx>
        <c:axId val="5351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23547"/>
        <c:axId val="33096706"/>
      </c:barChart>
      <c:catAx>
        <c:axId val="2762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706"/>
        <c:auto val="1"/>
        <c:lblAlgn val="ctr"/>
        <c:lblOffset val="100"/>
        <c:noMultiLvlLbl val="0"/>
      </c:catAx>
      <c:valAx>
        <c:axId val="3309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25476"/>
        <c:axId val="58575278"/>
      </c:barChart>
      <c:catAx>
        <c:axId val="8482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278"/>
        <c:auto val="1"/>
        <c:lblAlgn val="ctr"/>
        <c:lblOffset val="100"/>
        <c:noMultiLvlLbl val="0"/>
      </c:catAx>
      <c:valAx>
        <c:axId val="5857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61705"/>
        <c:axId val="60084220"/>
      </c:barChart>
      <c:catAx>
        <c:axId val="3366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220"/>
        <c:auto val="1"/>
        <c:lblAlgn val="ctr"/>
        <c:lblOffset val="100"/>
        <c:noMultiLvlLbl val="0"/>
      </c:catAx>
      <c:valAx>
        <c:axId val="6008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56379"/>
        <c:axId val="92951477"/>
      </c:barChart>
      <c:catAx>
        <c:axId val="5255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477"/>
        <c:auto val="1"/>
        <c:lblAlgn val="ctr"/>
        <c:lblOffset val="100"/>
        <c:noMultiLvlLbl val="0"/>
      </c:catAx>
      <c:valAx>
        <c:axId val="9295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