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7785"/>
        <c:axId val="326412"/>
      </c:scatterChart>
      <c:valAx>
        <c:axId val="9649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"/>
        <c:crossesAt val="0"/>
        <c:crossBetween val="midCat"/>
      </c:valAx>
      <c:valAx>
        <c:axId val="32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2089"/>
        <c:axId val="76886298"/>
      </c:scatterChart>
      <c:valAx>
        <c:axId val="9375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298"/>
        <c:crossesAt val="0"/>
        <c:crossBetween val="midCat"/>
      </c:valAx>
      <c:valAx>
        <c:axId val="7688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4081"/>
        <c:axId val="60437380"/>
      </c:scatterChart>
      <c:valAx>
        <c:axId val="5363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80"/>
        <c:crossesAt val="0"/>
        <c:crossBetween val="midCat"/>
      </c:valAx>
      <c:valAx>
        <c:axId val="6043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2565"/>
        <c:axId val="58310134"/>
      </c:scatterChart>
      <c:valAx>
        <c:axId val="5419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134"/>
        <c:crossesAt val="0"/>
        <c:crossBetween val="midCat"/>
      </c:valAx>
      <c:valAx>
        <c:axId val="5831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