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9245"/>
        <c:axId val="88356961"/>
      </c:barChart>
      <c:catAx>
        <c:axId val="51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961"/>
        <c:auto val="1"/>
        <c:lblAlgn val="ctr"/>
        <c:lblOffset val="100"/>
        <c:noMultiLvlLbl val="0"/>
      </c:catAx>
      <c:valAx>
        <c:axId val="883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52284"/>
        <c:axId val="64519639"/>
      </c:barChart>
      <c:catAx>
        <c:axId val="9445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639"/>
        <c:auto val="1"/>
        <c:lblAlgn val="ctr"/>
        <c:lblOffset val="100"/>
        <c:noMultiLvlLbl val="0"/>
      </c:catAx>
      <c:valAx>
        <c:axId val="645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2859"/>
        <c:axId val="83529853"/>
      </c:barChart>
      <c:catAx>
        <c:axId val="198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853"/>
        <c:auto val="1"/>
        <c:lblAlgn val="ctr"/>
        <c:lblOffset val="100"/>
        <c:noMultiLvlLbl val="0"/>
      </c:catAx>
      <c:valAx>
        <c:axId val="835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23806"/>
        <c:axId val="31785190"/>
      </c:barChart>
      <c:catAx>
        <c:axId val="9072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190"/>
        <c:auto val="1"/>
        <c:lblAlgn val="ctr"/>
        <c:lblOffset val="100"/>
        <c:noMultiLvlLbl val="0"/>
      </c:catAx>
      <c:valAx>
        <c:axId val="317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90587"/>
        <c:axId val="11688408"/>
      </c:barChart>
      <c:catAx>
        <c:axId val="691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408"/>
        <c:auto val="1"/>
        <c:lblAlgn val="ctr"/>
        <c:lblOffset val="100"/>
        <c:noMultiLvlLbl val="0"/>
      </c:catAx>
      <c:valAx>
        <c:axId val="116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90960"/>
        <c:axId val="55309077"/>
      </c:barChart>
      <c:catAx>
        <c:axId val="432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077"/>
        <c:auto val="1"/>
        <c:lblAlgn val="ctr"/>
        <c:lblOffset val="100"/>
        <c:noMultiLvlLbl val="0"/>
      </c:catAx>
      <c:valAx>
        <c:axId val="553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9129"/>
        <c:axId val="45774979"/>
      </c:barChart>
      <c:catAx>
        <c:axId val="123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979"/>
        <c:auto val="1"/>
        <c:lblAlgn val="ctr"/>
        <c:lblOffset val="100"/>
        <c:noMultiLvlLbl val="0"/>
      </c:catAx>
      <c:valAx>
        <c:axId val="457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14420"/>
        <c:axId val="6297847"/>
      </c:barChart>
      <c:catAx>
        <c:axId val="970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47"/>
        <c:auto val="1"/>
        <c:lblAlgn val="ctr"/>
        <c:lblOffset val="100"/>
        <c:noMultiLvlLbl val="0"/>
      </c:catAx>
      <c:valAx>
        <c:axId val="62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04038"/>
        <c:axId val="31239313"/>
      </c:barChart>
      <c:catAx>
        <c:axId val="445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313"/>
        <c:auto val="1"/>
        <c:lblAlgn val="ctr"/>
        <c:lblOffset val="100"/>
        <c:noMultiLvlLbl val="0"/>
      </c:catAx>
      <c:valAx>
        <c:axId val="312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56515"/>
        <c:axId val="73413865"/>
      </c:barChart>
      <c:catAx>
        <c:axId val="553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865"/>
        <c:auto val="1"/>
        <c:lblAlgn val="ctr"/>
        <c:lblOffset val="100"/>
        <c:noMultiLvlLbl val="0"/>
      </c:catAx>
      <c:valAx>
        <c:axId val="734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5752"/>
        <c:axId val="81400601"/>
      </c:barChart>
      <c:catAx>
        <c:axId val="535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601"/>
        <c:auto val="1"/>
        <c:lblAlgn val="ctr"/>
        <c:lblOffset val="100"/>
        <c:noMultiLvlLbl val="0"/>
      </c:catAx>
      <c:valAx>
        <c:axId val="814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5225"/>
        <c:axId val="78717014"/>
      </c:barChart>
      <c:catAx>
        <c:axId val="587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014"/>
        <c:auto val="1"/>
        <c:lblAlgn val="ctr"/>
        <c:lblOffset val="100"/>
        <c:noMultiLvlLbl val="0"/>
      </c:catAx>
      <c:valAx>
        <c:axId val="787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72670"/>
        <c:axId val="25280653"/>
      </c:barChart>
      <c:catAx>
        <c:axId val="5677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653"/>
        <c:auto val="1"/>
        <c:lblAlgn val="ctr"/>
        <c:lblOffset val="100"/>
        <c:noMultiLvlLbl val="0"/>
      </c:catAx>
      <c:valAx>
        <c:axId val="252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37125"/>
        <c:axId val="45464071"/>
      </c:barChart>
      <c:catAx>
        <c:axId val="826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071"/>
        <c:auto val="1"/>
        <c:lblAlgn val="ctr"/>
        <c:lblOffset val="100"/>
        <c:noMultiLvlLbl val="0"/>
      </c:catAx>
      <c:valAx>
        <c:axId val="454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02667"/>
        <c:axId val="57803842"/>
      </c:barChart>
      <c:catAx>
        <c:axId val="1010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42"/>
        <c:auto val="1"/>
        <c:lblAlgn val="ctr"/>
        <c:lblOffset val="100"/>
        <c:noMultiLvlLbl val="0"/>
      </c:catAx>
      <c:valAx>
        <c:axId val="578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11664"/>
        <c:axId val="72258848"/>
      </c:barChart>
      <c:catAx>
        <c:axId val="407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848"/>
        <c:auto val="1"/>
        <c:lblAlgn val="ctr"/>
        <c:lblOffset val="100"/>
        <c:noMultiLvlLbl val="0"/>
      </c:catAx>
      <c:valAx>
        <c:axId val="722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1614"/>
        <c:axId val="93141803"/>
      </c:barChart>
      <c:catAx>
        <c:axId val="98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803"/>
        <c:auto val="1"/>
        <c:lblAlgn val="ctr"/>
        <c:lblOffset val="100"/>
        <c:noMultiLvlLbl val="0"/>
      </c:catAx>
      <c:valAx>
        <c:axId val="931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51090"/>
        <c:axId val="82391451"/>
      </c:barChart>
      <c:catAx>
        <c:axId val="4855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451"/>
        <c:auto val="1"/>
        <c:lblAlgn val="ctr"/>
        <c:lblOffset val="100"/>
        <c:noMultiLvlLbl val="0"/>
      </c:catAx>
      <c:valAx>
        <c:axId val="8239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