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13163"/>
        <c:axId val="33756776"/>
      </c:scatterChart>
      <c:valAx>
        <c:axId val="4511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776"/>
        <c:crossesAt val="0"/>
        <c:crossBetween val="midCat"/>
      </c:valAx>
      <c:valAx>
        <c:axId val="3375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7559"/>
        <c:axId val="90782470"/>
      </c:scatterChart>
      <c:valAx>
        <c:axId val="96037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470"/>
        <c:crossesAt val="0"/>
        <c:crossBetween val="midCat"/>
      </c:valAx>
      <c:valAx>
        <c:axId val="9078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3820"/>
        <c:axId val="6373656"/>
      </c:scatterChart>
      <c:valAx>
        <c:axId val="2585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56"/>
        <c:crossesAt val="0"/>
        <c:crossBetween val="midCat"/>
      </c:valAx>
      <c:valAx>
        <c:axId val="637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98524"/>
        <c:axId val="12448909"/>
      </c:scatterChart>
      <c:valAx>
        <c:axId val="2479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909"/>
        <c:crossesAt val="0"/>
        <c:crossBetween val="midCat"/>
      </c:valAx>
      <c:valAx>
        <c:axId val="12448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