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2614"/>
        <c:axId val="48219079"/>
      </c:barChart>
      <c:catAx>
        <c:axId val="709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079"/>
        <c:auto val="1"/>
        <c:lblAlgn val="ctr"/>
        <c:lblOffset val="100"/>
        <c:noMultiLvlLbl val="0"/>
      </c:catAx>
      <c:valAx>
        <c:axId val="4821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64441"/>
        <c:axId val="47367942"/>
      </c:barChart>
      <c:catAx>
        <c:axId val="4066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942"/>
        <c:auto val="1"/>
        <c:lblAlgn val="ctr"/>
        <c:lblOffset val="100"/>
        <c:noMultiLvlLbl val="0"/>
      </c:catAx>
      <c:valAx>
        <c:axId val="4736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11548"/>
        <c:axId val="59053842"/>
      </c:barChart>
      <c:catAx>
        <c:axId val="7641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842"/>
        <c:auto val="1"/>
        <c:lblAlgn val="ctr"/>
        <c:lblOffset val="100"/>
        <c:noMultiLvlLbl val="0"/>
      </c:catAx>
      <c:valAx>
        <c:axId val="5905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0184"/>
        <c:axId val="88013729"/>
      </c:barChart>
      <c:catAx>
        <c:axId val="560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729"/>
        <c:auto val="1"/>
        <c:lblAlgn val="ctr"/>
        <c:lblOffset val="100"/>
        <c:noMultiLvlLbl val="0"/>
      </c:catAx>
      <c:valAx>
        <c:axId val="8801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75396"/>
        <c:axId val="82891871"/>
      </c:barChart>
      <c:catAx>
        <c:axId val="9367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871"/>
        <c:auto val="1"/>
        <c:lblAlgn val="ctr"/>
        <c:lblOffset val="100"/>
        <c:noMultiLvlLbl val="0"/>
      </c:catAx>
      <c:valAx>
        <c:axId val="8289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89680"/>
        <c:axId val="17059825"/>
      </c:barChart>
      <c:catAx>
        <c:axId val="2028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825"/>
        <c:auto val="1"/>
        <c:lblAlgn val="ctr"/>
        <c:lblOffset val="100"/>
        <c:noMultiLvlLbl val="0"/>
      </c:catAx>
      <c:valAx>
        <c:axId val="1705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91210"/>
        <c:axId val="65112713"/>
      </c:barChart>
      <c:catAx>
        <c:axId val="2299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713"/>
        <c:auto val="1"/>
        <c:lblAlgn val="ctr"/>
        <c:lblOffset val="100"/>
        <c:noMultiLvlLbl val="0"/>
      </c:catAx>
      <c:valAx>
        <c:axId val="6511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75612"/>
        <c:axId val="60357538"/>
      </c:barChart>
      <c:catAx>
        <c:axId val="7267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538"/>
        <c:auto val="1"/>
        <c:lblAlgn val="ctr"/>
        <c:lblOffset val="100"/>
        <c:noMultiLvlLbl val="0"/>
      </c:catAx>
      <c:valAx>
        <c:axId val="6035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02063"/>
        <c:axId val="30296360"/>
      </c:barChart>
      <c:catAx>
        <c:axId val="7980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360"/>
        <c:auto val="1"/>
        <c:lblAlgn val="ctr"/>
        <c:lblOffset val="100"/>
        <c:noMultiLvlLbl val="0"/>
      </c:catAx>
      <c:valAx>
        <c:axId val="3029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01158"/>
        <c:axId val="58952748"/>
      </c:barChart>
      <c:catAx>
        <c:axId val="8790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748"/>
        <c:auto val="1"/>
        <c:lblAlgn val="ctr"/>
        <c:lblOffset val="100"/>
        <c:noMultiLvlLbl val="0"/>
      </c:catAx>
      <c:valAx>
        <c:axId val="5895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10849"/>
        <c:axId val="52056762"/>
      </c:barChart>
      <c:catAx>
        <c:axId val="5851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762"/>
        <c:auto val="1"/>
        <c:lblAlgn val="ctr"/>
        <c:lblOffset val="100"/>
        <c:noMultiLvlLbl val="0"/>
      </c:catAx>
      <c:valAx>
        <c:axId val="5205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43668"/>
        <c:axId val="30645001"/>
      </c:barChart>
      <c:catAx>
        <c:axId val="9934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001"/>
        <c:auto val="1"/>
        <c:lblAlgn val="ctr"/>
        <c:lblOffset val="100"/>
        <c:noMultiLvlLbl val="0"/>
      </c:catAx>
      <c:valAx>
        <c:axId val="3064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36581"/>
        <c:axId val="82496787"/>
      </c:barChart>
      <c:catAx>
        <c:axId val="5183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787"/>
        <c:auto val="1"/>
        <c:lblAlgn val="ctr"/>
        <c:lblOffset val="100"/>
        <c:noMultiLvlLbl val="0"/>
      </c:catAx>
      <c:valAx>
        <c:axId val="8249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88782"/>
        <c:axId val="33362818"/>
      </c:barChart>
      <c:catAx>
        <c:axId val="3348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818"/>
        <c:auto val="1"/>
        <c:lblAlgn val="ctr"/>
        <c:lblOffset val="100"/>
        <c:noMultiLvlLbl val="0"/>
      </c:catAx>
      <c:valAx>
        <c:axId val="3336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1533"/>
        <c:axId val="94924236"/>
      </c:barChart>
      <c:catAx>
        <c:axId val="249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236"/>
        <c:auto val="1"/>
        <c:lblAlgn val="ctr"/>
        <c:lblOffset val="100"/>
        <c:noMultiLvlLbl val="0"/>
      </c:catAx>
      <c:valAx>
        <c:axId val="9492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20882"/>
        <c:axId val="69917219"/>
      </c:barChart>
      <c:catAx>
        <c:axId val="9402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219"/>
        <c:auto val="1"/>
        <c:lblAlgn val="ctr"/>
        <c:lblOffset val="100"/>
        <c:noMultiLvlLbl val="0"/>
      </c:catAx>
      <c:valAx>
        <c:axId val="6991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42768"/>
        <c:axId val="98133439"/>
      </c:barChart>
      <c:catAx>
        <c:axId val="7934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439"/>
        <c:auto val="1"/>
        <c:lblAlgn val="ctr"/>
        <c:lblOffset val="100"/>
        <c:noMultiLvlLbl val="0"/>
      </c:catAx>
      <c:valAx>
        <c:axId val="9813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01219"/>
        <c:axId val="83114290"/>
      </c:barChart>
      <c:catAx>
        <c:axId val="7220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290"/>
        <c:auto val="1"/>
        <c:lblAlgn val="ctr"/>
        <c:lblOffset val="100"/>
        <c:noMultiLvlLbl val="0"/>
      </c:catAx>
      <c:valAx>
        <c:axId val="8311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