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4755"/>
        <c:axId val="86431672"/>
      </c:barChart>
      <c:catAx>
        <c:axId val="9403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672"/>
        <c:auto val="1"/>
        <c:lblAlgn val="ctr"/>
        <c:lblOffset val="100"/>
        <c:noMultiLvlLbl val="0"/>
      </c:catAx>
      <c:valAx>
        <c:axId val="864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35077"/>
        <c:axId val="88110700"/>
      </c:barChart>
      <c:catAx>
        <c:axId val="1973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700"/>
        <c:auto val="1"/>
        <c:lblAlgn val="ctr"/>
        <c:lblOffset val="100"/>
        <c:noMultiLvlLbl val="0"/>
      </c:catAx>
      <c:valAx>
        <c:axId val="881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72746"/>
        <c:axId val="9423244"/>
      </c:barChart>
      <c:catAx>
        <c:axId val="299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44"/>
        <c:auto val="1"/>
        <c:lblAlgn val="ctr"/>
        <c:lblOffset val="100"/>
        <c:noMultiLvlLbl val="0"/>
      </c:catAx>
      <c:valAx>
        <c:axId val="94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8511"/>
        <c:axId val="93038958"/>
      </c:barChart>
      <c:catAx>
        <c:axId val="211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58"/>
        <c:auto val="1"/>
        <c:lblAlgn val="ctr"/>
        <c:lblOffset val="100"/>
        <c:noMultiLvlLbl val="0"/>
      </c:catAx>
      <c:valAx>
        <c:axId val="930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6545"/>
        <c:axId val="6652291"/>
      </c:barChart>
      <c:catAx>
        <c:axId val="514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91"/>
        <c:auto val="1"/>
        <c:lblAlgn val="ctr"/>
        <c:lblOffset val="100"/>
        <c:noMultiLvlLbl val="0"/>
      </c:catAx>
      <c:valAx>
        <c:axId val="66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37844"/>
        <c:axId val="7735466"/>
      </c:barChart>
      <c:catAx>
        <c:axId val="970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66"/>
        <c:auto val="1"/>
        <c:lblAlgn val="ctr"/>
        <c:lblOffset val="100"/>
        <c:noMultiLvlLbl val="0"/>
      </c:catAx>
      <c:valAx>
        <c:axId val="77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0267"/>
        <c:axId val="54147527"/>
      </c:barChart>
      <c:catAx>
        <c:axId val="791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27"/>
        <c:auto val="1"/>
        <c:lblAlgn val="ctr"/>
        <c:lblOffset val="100"/>
        <c:noMultiLvlLbl val="0"/>
      </c:catAx>
      <c:valAx>
        <c:axId val="541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72155"/>
        <c:axId val="2685715"/>
      </c:barChart>
      <c:catAx>
        <c:axId val="720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15"/>
        <c:auto val="1"/>
        <c:lblAlgn val="ctr"/>
        <c:lblOffset val="100"/>
        <c:noMultiLvlLbl val="0"/>
      </c:catAx>
      <c:valAx>
        <c:axId val="26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6030"/>
        <c:axId val="80803170"/>
      </c:barChart>
      <c:catAx>
        <c:axId val="446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70"/>
        <c:auto val="1"/>
        <c:lblAlgn val="ctr"/>
        <c:lblOffset val="100"/>
        <c:noMultiLvlLbl val="0"/>
      </c:catAx>
      <c:valAx>
        <c:axId val="808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5071"/>
        <c:axId val="35475296"/>
      </c:barChart>
      <c:catAx>
        <c:axId val="664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296"/>
        <c:auto val="1"/>
        <c:lblAlgn val="ctr"/>
        <c:lblOffset val="100"/>
        <c:noMultiLvlLbl val="0"/>
      </c:catAx>
      <c:valAx>
        <c:axId val="354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15830"/>
        <c:axId val="2170927"/>
      </c:barChart>
      <c:catAx>
        <c:axId val="458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7"/>
        <c:auto val="1"/>
        <c:lblAlgn val="ctr"/>
        <c:lblOffset val="100"/>
        <c:noMultiLvlLbl val="0"/>
      </c:catAx>
      <c:valAx>
        <c:axId val="21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38263"/>
        <c:axId val="73626127"/>
      </c:barChart>
      <c:catAx>
        <c:axId val="556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127"/>
        <c:auto val="1"/>
        <c:lblAlgn val="ctr"/>
        <c:lblOffset val="100"/>
        <c:noMultiLvlLbl val="0"/>
      </c:catAx>
      <c:valAx>
        <c:axId val="736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47424"/>
        <c:axId val="87909687"/>
      </c:barChart>
      <c:catAx>
        <c:axId val="3344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687"/>
        <c:auto val="1"/>
        <c:lblAlgn val="ctr"/>
        <c:lblOffset val="100"/>
        <c:noMultiLvlLbl val="0"/>
      </c:catAx>
      <c:valAx>
        <c:axId val="8790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92967"/>
        <c:axId val="49291678"/>
      </c:barChart>
      <c:catAx>
        <c:axId val="343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678"/>
        <c:auto val="1"/>
        <c:lblAlgn val="ctr"/>
        <c:lblOffset val="100"/>
        <c:noMultiLvlLbl val="0"/>
      </c:catAx>
      <c:valAx>
        <c:axId val="492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65822"/>
        <c:axId val="46588159"/>
      </c:barChart>
      <c:catAx>
        <c:axId val="679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59"/>
        <c:auto val="1"/>
        <c:lblAlgn val="ctr"/>
        <c:lblOffset val="100"/>
        <c:noMultiLvlLbl val="0"/>
      </c:catAx>
      <c:valAx>
        <c:axId val="465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9221"/>
        <c:axId val="24098971"/>
      </c:barChart>
      <c:catAx>
        <c:axId val="630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971"/>
        <c:auto val="1"/>
        <c:lblAlgn val="ctr"/>
        <c:lblOffset val="100"/>
        <c:noMultiLvlLbl val="0"/>
      </c:catAx>
      <c:valAx>
        <c:axId val="240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34818"/>
        <c:axId val="82635304"/>
      </c:barChart>
      <c:catAx>
        <c:axId val="578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304"/>
        <c:auto val="1"/>
        <c:lblAlgn val="ctr"/>
        <c:lblOffset val="100"/>
        <c:noMultiLvlLbl val="0"/>
      </c:catAx>
      <c:valAx>
        <c:axId val="826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06530"/>
        <c:axId val="88199173"/>
      </c:barChart>
      <c:catAx>
        <c:axId val="529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173"/>
        <c:auto val="1"/>
        <c:lblAlgn val="ctr"/>
        <c:lblOffset val="100"/>
        <c:noMultiLvlLbl val="0"/>
      </c:catAx>
      <c:valAx>
        <c:axId val="881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