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7678"/>
        <c:axId val="81022192"/>
      </c:scatterChart>
      <c:valAx>
        <c:axId val="1907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192"/>
        <c:crossesAt val="0"/>
        <c:crossBetween val="midCat"/>
      </c:valAx>
      <c:valAx>
        <c:axId val="8102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6019"/>
        <c:axId val="55387524"/>
      </c:scatterChart>
      <c:valAx>
        <c:axId val="9649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24"/>
        <c:crossesAt val="0"/>
        <c:crossBetween val="midCat"/>
      </c:valAx>
      <c:valAx>
        <c:axId val="5538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3166"/>
        <c:axId val="62798407"/>
      </c:scatterChart>
      <c:valAx>
        <c:axId val="5395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407"/>
        <c:crossesAt val="0"/>
        <c:crossBetween val="midCat"/>
      </c:valAx>
      <c:valAx>
        <c:axId val="6279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8855"/>
        <c:axId val="48084964"/>
      </c:scatterChart>
      <c:valAx>
        <c:axId val="1697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64"/>
        <c:crossesAt val="0"/>
        <c:crossBetween val="midCat"/>
      </c:valAx>
      <c:valAx>
        <c:axId val="4808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