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06522"/>
        <c:axId val="55884332"/>
      </c:barChart>
      <c:catAx>
        <c:axId val="9520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332"/>
        <c:auto val="1"/>
        <c:lblAlgn val="ctr"/>
        <c:lblOffset val="100"/>
        <c:noMultiLvlLbl val="0"/>
      </c:catAx>
      <c:valAx>
        <c:axId val="5588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72417"/>
        <c:axId val="4764660"/>
      </c:barChart>
      <c:catAx>
        <c:axId val="9477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60"/>
        <c:auto val="1"/>
        <c:lblAlgn val="ctr"/>
        <c:lblOffset val="100"/>
        <c:noMultiLvlLbl val="0"/>
      </c:catAx>
      <c:valAx>
        <c:axId val="476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84218"/>
        <c:axId val="39724529"/>
      </c:barChart>
      <c:catAx>
        <c:axId val="4478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529"/>
        <c:auto val="1"/>
        <c:lblAlgn val="ctr"/>
        <c:lblOffset val="100"/>
        <c:noMultiLvlLbl val="0"/>
      </c:catAx>
      <c:valAx>
        <c:axId val="3972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43827"/>
        <c:axId val="86350071"/>
      </c:barChart>
      <c:catAx>
        <c:axId val="1284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071"/>
        <c:auto val="1"/>
        <c:lblAlgn val="ctr"/>
        <c:lblOffset val="100"/>
        <c:noMultiLvlLbl val="0"/>
      </c:catAx>
      <c:valAx>
        <c:axId val="863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4534"/>
        <c:axId val="76830571"/>
      </c:barChart>
      <c:catAx>
        <c:axId val="677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571"/>
        <c:auto val="1"/>
        <c:lblAlgn val="ctr"/>
        <c:lblOffset val="100"/>
        <c:noMultiLvlLbl val="0"/>
      </c:catAx>
      <c:valAx>
        <c:axId val="7683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01041"/>
        <c:axId val="57516924"/>
      </c:barChart>
      <c:catAx>
        <c:axId val="1520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924"/>
        <c:auto val="1"/>
        <c:lblAlgn val="ctr"/>
        <c:lblOffset val="100"/>
        <c:noMultiLvlLbl val="0"/>
      </c:catAx>
      <c:valAx>
        <c:axId val="5751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77203"/>
        <c:axId val="7762950"/>
      </c:barChart>
      <c:catAx>
        <c:axId val="8187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50"/>
        <c:auto val="1"/>
        <c:lblAlgn val="ctr"/>
        <c:lblOffset val="100"/>
        <c:noMultiLvlLbl val="0"/>
      </c:catAx>
      <c:valAx>
        <c:axId val="776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62729"/>
        <c:axId val="75033154"/>
      </c:barChart>
      <c:catAx>
        <c:axId val="7666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154"/>
        <c:auto val="1"/>
        <c:lblAlgn val="ctr"/>
        <c:lblOffset val="100"/>
        <c:noMultiLvlLbl val="0"/>
      </c:catAx>
      <c:valAx>
        <c:axId val="7503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65911"/>
        <c:axId val="84953231"/>
      </c:barChart>
      <c:catAx>
        <c:axId val="9886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231"/>
        <c:auto val="1"/>
        <c:lblAlgn val="ctr"/>
        <c:lblOffset val="100"/>
        <c:noMultiLvlLbl val="0"/>
      </c:catAx>
      <c:valAx>
        <c:axId val="8495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52869"/>
        <c:axId val="58684502"/>
      </c:barChart>
      <c:catAx>
        <c:axId val="1215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502"/>
        <c:auto val="1"/>
        <c:lblAlgn val="ctr"/>
        <c:lblOffset val="100"/>
        <c:noMultiLvlLbl val="0"/>
      </c:catAx>
      <c:valAx>
        <c:axId val="5868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82646"/>
        <c:axId val="79071651"/>
      </c:barChart>
      <c:catAx>
        <c:axId val="1388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651"/>
        <c:auto val="1"/>
        <c:lblAlgn val="ctr"/>
        <c:lblOffset val="100"/>
        <c:noMultiLvlLbl val="0"/>
      </c:catAx>
      <c:valAx>
        <c:axId val="7907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04620"/>
        <c:axId val="69448350"/>
      </c:barChart>
      <c:catAx>
        <c:axId val="5510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350"/>
        <c:auto val="1"/>
        <c:lblAlgn val="ctr"/>
        <c:lblOffset val="100"/>
        <c:noMultiLvlLbl val="0"/>
      </c:catAx>
      <c:valAx>
        <c:axId val="6944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72258"/>
        <c:axId val="55073154"/>
      </c:barChart>
      <c:catAx>
        <c:axId val="2917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154"/>
        <c:auto val="1"/>
        <c:lblAlgn val="ctr"/>
        <c:lblOffset val="100"/>
        <c:noMultiLvlLbl val="0"/>
      </c:catAx>
      <c:valAx>
        <c:axId val="5507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83985"/>
        <c:axId val="38027385"/>
      </c:barChart>
      <c:catAx>
        <c:axId val="9738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385"/>
        <c:auto val="1"/>
        <c:lblAlgn val="ctr"/>
        <c:lblOffset val="100"/>
        <c:noMultiLvlLbl val="0"/>
      </c:catAx>
      <c:valAx>
        <c:axId val="3802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49978"/>
        <c:axId val="83602988"/>
      </c:barChart>
      <c:catAx>
        <c:axId val="8874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988"/>
        <c:auto val="1"/>
        <c:lblAlgn val="ctr"/>
        <c:lblOffset val="100"/>
        <c:noMultiLvlLbl val="0"/>
      </c:catAx>
      <c:valAx>
        <c:axId val="8360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40985"/>
        <c:axId val="58297146"/>
      </c:barChart>
      <c:catAx>
        <c:axId val="1724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146"/>
        <c:auto val="1"/>
        <c:lblAlgn val="ctr"/>
        <c:lblOffset val="100"/>
        <c:noMultiLvlLbl val="0"/>
      </c:catAx>
      <c:valAx>
        <c:axId val="5829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79599"/>
        <c:axId val="26271170"/>
      </c:barChart>
      <c:catAx>
        <c:axId val="6287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170"/>
        <c:auto val="1"/>
        <c:lblAlgn val="ctr"/>
        <c:lblOffset val="100"/>
        <c:noMultiLvlLbl val="0"/>
      </c:catAx>
      <c:valAx>
        <c:axId val="2627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95100"/>
        <c:axId val="20384853"/>
      </c:barChart>
      <c:catAx>
        <c:axId val="7109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853"/>
        <c:auto val="1"/>
        <c:lblAlgn val="ctr"/>
        <c:lblOffset val="100"/>
        <c:noMultiLvlLbl val="0"/>
      </c:catAx>
      <c:valAx>
        <c:axId val="2038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