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94949"/>
        <c:axId val="86205532"/>
      </c:scatterChart>
      <c:valAx>
        <c:axId val="2739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532"/>
        <c:crossesAt val="0"/>
        <c:crossBetween val="midCat"/>
      </c:valAx>
      <c:valAx>
        <c:axId val="8620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04570"/>
        <c:axId val="79209720"/>
      </c:scatterChart>
      <c:valAx>
        <c:axId val="5570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720"/>
        <c:crossesAt val="0"/>
        <c:crossBetween val="midCat"/>
      </c:valAx>
      <c:valAx>
        <c:axId val="7920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216"/>
        <c:axId val="74005414"/>
      </c:scatterChart>
      <c:valAx>
        <c:axId val="841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414"/>
        <c:crossesAt val="0"/>
        <c:crossBetween val="midCat"/>
      </c:valAx>
      <c:valAx>
        <c:axId val="7400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3303"/>
        <c:axId val="29282098"/>
      </c:scatterChart>
      <c:valAx>
        <c:axId val="6516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098"/>
        <c:crossesAt val="0"/>
        <c:crossBetween val="midCat"/>
      </c:valAx>
      <c:valAx>
        <c:axId val="2928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