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101632"/>
        <c:axId val="73356970"/>
      </c:barChart>
      <c:catAx>
        <c:axId val="84101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6970"/>
        <c:auto val="1"/>
        <c:lblAlgn val="ctr"/>
        <c:lblOffset val="100"/>
        <c:noMultiLvlLbl val="0"/>
      </c:catAx>
      <c:valAx>
        <c:axId val="7335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1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416060"/>
        <c:axId val="32070124"/>
      </c:barChart>
      <c:catAx>
        <c:axId val="85416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0124"/>
        <c:auto val="1"/>
        <c:lblAlgn val="ctr"/>
        <c:lblOffset val="100"/>
        <c:noMultiLvlLbl val="0"/>
      </c:catAx>
      <c:valAx>
        <c:axId val="3207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6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672282"/>
        <c:axId val="79980463"/>
      </c:barChart>
      <c:catAx>
        <c:axId val="32672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0463"/>
        <c:auto val="1"/>
        <c:lblAlgn val="ctr"/>
        <c:lblOffset val="100"/>
        <c:noMultiLvlLbl val="0"/>
      </c:catAx>
      <c:valAx>
        <c:axId val="7998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2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978543"/>
        <c:axId val="45744968"/>
      </c:barChart>
      <c:catAx>
        <c:axId val="94978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4968"/>
        <c:auto val="1"/>
        <c:lblAlgn val="ctr"/>
        <c:lblOffset val="100"/>
        <c:noMultiLvlLbl val="0"/>
      </c:catAx>
      <c:valAx>
        <c:axId val="4574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8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658651"/>
        <c:axId val="69281193"/>
      </c:barChart>
      <c:catAx>
        <c:axId val="99658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1193"/>
        <c:auto val="1"/>
        <c:lblAlgn val="ctr"/>
        <c:lblOffset val="100"/>
        <c:noMultiLvlLbl val="0"/>
      </c:catAx>
      <c:valAx>
        <c:axId val="6928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8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108390"/>
        <c:axId val="81385845"/>
      </c:barChart>
      <c:catAx>
        <c:axId val="29108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5845"/>
        <c:auto val="1"/>
        <c:lblAlgn val="ctr"/>
        <c:lblOffset val="100"/>
        <c:noMultiLvlLbl val="0"/>
      </c:catAx>
      <c:valAx>
        <c:axId val="8138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8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987981"/>
        <c:axId val="91662951"/>
      </c:barChart>
      <c:catAx>
        <c:axId val="48987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2951"/>
        <c:auto val="1"/>
        <c:lblAlgn val="ctr"/>
        <c:lblOffset val="100"/>
        <c:noMultiLvlLbl val="0"/>
      </c:catAx>
      <c:valAx>
        <c:axId val="9166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7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208026"/>
        <c:axId val="32191888"/>
      </c:barChart>
      <c:catAx>
        <c:axId val="22208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1888"/>
        <c:auto val="1"/>
        <c:lblAlgn val="ctr"/>
        <c:lblOffset val="100"/>
        <c:noMultiLvlLbl val="0"/>
      </c:catAx>
      <c:valAx>
        <c:axId val="3219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8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90345"/>
        <c:axId val="70962839"/>
      </c:barChart>
      <c:catAx>
        <c:axId val="3790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2839"/>
        <c:auto val="1"/>
        <c:lblAlgn val="ctr"/>
        <c:lblOffset val="100"/>
        <c:noMultiLvlLbl val="0"/>
      </c:catAx>
      <c:valAx>
        <c:axId val="7096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850637"/>
        <c:axId val="89051103"/>
      </c:barChart>
      <c:catAx>
        <c:axId val="52850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1103"/>
        <c:auto val="1"/>
        <c:lblAlgn val="ctr"/>
        <c:lblOffset val="100"/>
        <c:noMultiLvlLbl val="0"/>
      </c:catAx>
      <c:valAx>
        <c:axId val="8905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0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530547"/>
        <c:axId val="94557591"/>
      </c:barChart>
      <c:catAx>
        <c:axId val="88530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7591"/>
        <c:auto val="1"/>
        <c:lblAlgn val="ctr"/>
        <c:lblOffset val="100"/>
        <c:noMultiLvlLbl val="0"/>
      </c:catAx>
      <c:valAx>
        <c:axId val="9455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0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837147"/>
        <c:axId val="20512087"/>
      </c:barChart>
      <c:catAx>
        <c:axId val="51837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2087"/>
        <c:auto val="1"/>
        <c:lblAlgn val="ctr"/>
        <c:lblOffset val="100"/>
        <c:noMultiLvlLbl val="0"/>
      </c:catAx>
      <c:valAx>
        <c:axId val="2051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7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257038"/>
        <c:axId val="45188219"/>
      </c:barChart>
      <c:catAx>
        <c:axId val="14257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8219"/>
        <c:auto val="1"/>
        <c:lblAlgn val="ctr"/>
        <c:lblOffset val="100"/>
        <c:noMultiLvlLbl val="0"/>
      </c:catAx>
      <c:valAx>
        <c:axId val="4518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7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374304"/>
        <c:axId val="98710556"/>
      </c:barChart>
      <c:catAx>
        <c:axId val="42374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0556"/>
        <c:auto val="1"/>
        <c:lblAlgn val="ctr"/>
        <c:lblOffset val="100"/>
        <c:noMultiLvlLbl val="0"/>
      </c:catAx>
      <c:valAx>
        <c:axId val="9871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4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458552"/>
        <c:axId val="19337946"/>
      </c:barChart>
      <c:catAx>
        <c:axId val="61458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7946"/>
        <c:auto val="1"/>
        <c:lblAlgn val="ctr"/>
        <c:lblOffset val="100"/>
        <c:noMultiLvlLbl val="0"/>
      </c:catAx>
      <c:valAx>
        <c:axId val="1933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8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039735"/>
        <c:axId val="8285539"/>
      </c:barChart>
      <c:catAx>
        <c:axId val="16039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539"/>
        <c:auto val="1"/>
        <c:lblAlgn val="ctr"/>
        <c:lblOffset val="100"/>
        <c:noMultiLvlLbl val="0"/>
      </c:catAx>
      <c:valAx>
        <c:axId val="828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9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996538"/>
        <c:axId val="45812665"/>
      </c:barChart>
      <c:catAx>
        <c:axId val="22996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2665"/>
        <c:auto val="1"/>
        <c:lblAlgn val="ctr"/>
        <c:lblOffset val="100"/>
        <c:noMultiLvlLbl val="0"/>
      </c:catAx>
      <c:valAx>
        <c:axId val="4581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6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946079"/>
        <c:axId val="74192555"/>
      </c:barChart>
      <c:catAx>
        <c:axId val="34946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2555"/>
        <c:auto val="1"/>
        <c:lblAlgn val="ctr"/>
        <c:lblOffset val="100"/>
        <c:noMultiLvlLbl val="0"/>
      </c:catAx>
      <c:valAx>
        <c:axId val="7419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6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