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81969"/>
        <c:axId val="57269512"/>
      </c:scatterChart>
      <c:valAx>
        <c:axId val="7218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512"/>
        <c:crossesAt val="0"/>
        <c:crossBetween val="midCat"/>
      </c:valAx>
      <c:valAx>
        <c:axId val="5726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54792"/>
        <c:axId val="27422294"/>
      </c:scatterChart>
      <c:valAx>
        <c:axId val="5735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294"/>
        <c:crossesAt val="0"/>
        <c:crossBetween val="midCat"/>
      </c:valAx>
      <c:valAx>
        <c:axId val="2742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45574"/>
        <c:axId val="39529440"/>
      </c:scatterChart>
      <c:valAx>
        <c:axId val="7624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440"/>
        <c:crossesAt val="0"/>
        <c:crossBetween val="midCat"/>
      </c:valAx>
      <c:valAx>
        <c:axId val="3952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01288"/>
        <c:axId val="97771376"/>
      </c:scatterChart>
      <c:valAx>
        <c:axId val="2260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376"/>
        <c:crossesAt val="0"/>
        <c:crossBetween val="midCat"/>
      </c:valAx>
      <c:valAx>
        <c:axId val="9777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