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49791"/>
        <c:axId val="30310050"/>
      </c:scatterChart>
      <c:valAx>
        <c:axId val="5594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0050"/>
        <c:crossesAt val="0"/>
        <c:crossBetween val="midCat"/>
      </c:valAx>
      <c:valAx>
        <c:axId val="3031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44001"/>
        <c:axId val="88944284"/>
      </c:scatterChart>
      <c:valAx>
        <c:axId val="5824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284"/>
        <c:crossesAt val="0"/>
        <c:crossBetween val="midCat"/>
      </c:valAx>
      <c:valAx>
        <c:axId val="8894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23873"/>
        <c:axId val="50576777"/>
      </c:scatterChart>
      <c:valAx>
        <c:axId val="6722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777"/>
        <c:crossesAt val="0"/>
        <c:crossBetween val="midCat"/>
      </c:valAx>
      <c:valAx>
        <c:axId val="5057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69802"/>
        <c:axId val="49313127"/>
      </c:scatterChart>
      <c:valAx>
        <c:axId val="5886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127"/>
        <c:crossesAt val="0"/>
        <c:crossBetween val="midCat"/>
      </c:valAx>
      <c:valAx>
        <c:axId val="4931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