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70991"/>
        <c:axId val="61521322"/>
      </c:barChart>
      <c:catAx>
        <c:axId val="9967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22"/>
        <c:auto val="1"/>
        <c:lblAlgn val="ctr"/>
        <c:lblOffset val="100"/>
        <c:noMultiLvlLbl val="0"/>
      </c:catAx>
      <c:valAx>
        <c:axId val="6152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02758"/>
        <c:axId val="55949868"/>
      </c:barChart>
      <c:catAx>
        <c:axId val="1440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868"/>
        <c:auto val="1"/>
        <c:lblAlgn val="ctr"/>
        <c:lblOffset val="100"/>
        <c:noMultiLvlLbl val="0"/>
      </c:catAx>
      <c:valAx>
        <c:axId val="5594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3038"/>
        <c:axId val="96916469"/>
      </c:barChart>
      <c:catAx>
        <c:axId val="995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469"/>
        <c:auto val="1"/>
        <c:lblAlgn val="ctr"/>
        <c:lblOffset val="100"/>
        <c:noMultiLvlLbl val="0"/>
      </c:catAx>
      <c:valAx>
        <c:axId val="9691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98702"/>
        <c:axId val="5980277"/>
      </c:barChart>
      <c:catAx>
        <c:axId val="38598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77"/>
        <c:auto val="1"/>
        <c:lblAlgn val="ctr"/>
        <c:lblOffset val="100"/>
        <c:noMultiLvlLbl val="0"/>
      </c:catAx>
      <c:valAx>
        <c:axId val="598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8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4212"/>
        <c:axId val="30722939"/>
      </c:barChart>
      <c:catAx>
        <c:axId val="9388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2939"/>
        <c:auto val="1"/>
        <c:lblAlgn val="ctr"/>
        <c:lblOffset val="100"/>
        <c:noMultiLvlLbl val="0"/>
      </c:catAx>
      <c:valAx>
        <c:axId val="307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52827"/>
        <c:axId val="16366649"/>
      </c:barChart>
      <c:catAx>
        <c:axId val="6195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649"/>
        <c:auto val="1"/>
        <c:lblAlgn val="ctr"/>
        <c:lblOffset val="100"/>
        <c:noMultiLvlLbl val="0"/>
      </c:catAx>
      <c:valAx>
        <c:axId val="163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65109"/>
        <c:axId val="55203058"/>
      </c:barChart>
      <c:catAx>
        <c:axId val="3646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058"/>
        <c:auto val="1"/>
        <c:lblAlgn val="ctr"/>
        <c:lblOffset val="100"/>
        <c:noMultiLvlLbl val="0"/>
      </c:catAx>
      <c:valAx>
        <c:axId val="552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9893"/>
        <c:axId val="77717502"/>
      </c:barChart>
      <c:catAx>
        <c:axId val="2989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502"/>
        <c:auto val="1"/>
        <c:lblAlgn val="ctr"/>
        <c:lblOffset val="100"/>
        <c:noMultiLvlLbl val="0"/>
      </c:catAx>
      <c:valAx>
        <c:axId val="7771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22270"/>
        <c:axId val="5368933"/>
      </c:barChart>
      <c:catAx>
        <c:axId val="8272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33"/>
        <c:auto val="1"/>
        <c:lblAlgn val="ctr"/>
        <c:lblOffset val="100"/>
        <c:noMultiLvlLbl val="0"/>
      </c:catAx>
      <c:valAx>
        <c:axId val="536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770556"/>
        <c:axId val="29457392"/>
      </c:barChart>
      <c:catAx>
        <c:axId val="5177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392"/>
        <c:auto val="1"/>
        <c:lblAlgn val="ctr"/>
        <c:lblOffset val="100"/>
        <c:noMultiLvlLbl val="0"/>
      </c:catAx>
      <c:valAx>
        <c:axId val="2945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22920"/>
        <c:axId val="92902725"/>
      </c:barChart>
      <c:catAx>
        <c:axId val="7172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725"/>
        <c:auto val="1"/>
        <c:lblAlgn val="ctr"/>
        <c:lblOffset val="100"/>
        <c:noMultiLvlLbl val="0"/>
      </c:catAx>
      <c:valAx>
        <c:axId val="929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30099"/>
        <c:axId val="81015205"/>
      </c:barChart>
      <c:catAx>
        <c:axId val="9753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205"/>
        <c:auto val="1"/>
        <c:lblAlgn val="ctr"/>
        <c:lblOffset val="100"/>
        <c:noMultiLvlLbl val="0"/>
      </c:catAx>
      <c:valAx>
        <c:axId val="8101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87919"/>
        <c:axId val="25472864"/>
      </c:barChart>
      <c:catAx>
        <c:axId val="6488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864"/>
        <c:auto val="1"/>
        <c:lblAlgn val="ctr"/>
        <c:lblOffset val="100"/>
        <c:noMultiLvlLbl val="0"/>
      </c:catAx>
      <c:valAx>
        <c:axId val="2547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38548"/>
        <c:axId val="280969"/>
      </c:barChart>
      <c:catAx>
        <c:axId val="9103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9"/>
        <c:auto val="1"/>
        <c:lblAlgn val="ctr"/>
        <c:lblOffset val="100"/>
        <c:noMultiLvlLbl val="0"/>
      </c:catAx>
      <c:valAx>
        <c:axId val="28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334074"/>
        <c:axId val="63450731"/>
      </c:barChart>
      <c:catAx>
        <c:axId val="2433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0731"/>
        <c:auto val="1"/>
        <c:lblAlgn val="ctr"/>
        <c:lblOffset val="100"/>
        <c:noMultiLvlLbl val="0"/>
      </c:catAx>
      <c:valAx>
        <c:axId val="6345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85472"/>
        <c:axId val="86095957"/>
      </c:barChart>
      <c:catAx>
        <c:axId val="83385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957"/>
        <c:auto val="1"/>
        <c:lblAlgn val="ctr"/>
        <c:lblOffset val="100"/>
        <c:noMultiLvlLbl val="0"/>
      </c:catAx>
      <c:valAx>
        <c:axId val="8609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0348"/>
        <c:axId val="84075794"/>
      </c:barChart>
      <c:catAx>
        <c:axId val="327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794"/>
        <c:auto val="1"/>
        <c:lblAlgn val="ctr"/>
        <c:lblOffset val="100"/>
        <c:noMultiLvlLbl val="0"/>
      </c:catAx>
      <c:valAx>
        <c:axId val="840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6005"/>
        <c:axId val="69477846"/>
      </c:barChart>
      <c:catAx>
        <c:axId val="485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846"/>
        <c:auto val="1"/>
        <c:lblAlgn val="ctr"/>
        <c:lblOffset val="100"/>
        <c:noMultiLvlLbl val="0"/>
      </c:catAx>
      <c:valAx>
        <c:axId val="694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