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49763"/>
        <c:axId val="66259849"/>
      </c:barChart>
      <c:catAx>
        <c:axId val="9114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849"/>
        <c:auto val="1"/>
        <c:lblAlgn val="ctr"/>
        <c:lblOffset val="100"/>
        <c:noMultiLvlLbl val="0"/>
      </c:catAx>
      <c:valAx>
        <c:axId val="662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8549"/>
        <c:axId val="2374663"/>
      </c:barChart>
      <c:catAx>
        <c:axId val="746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63"/>
        <c:auto val="1"/>
        <c:lblAlgn val="ctr"/>
        <c:lblOffset val="100"/>
        <c:noMultiLvlLbl val="0"/>
      </c:catAx>
      <c:valAx>
        <c:axId val="23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85096"/>
        <c:axId val="56607410"/>
      </c:barChart>
      <c:catAx>
        <c:axId val="636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410"/>
        <c:auto val="1"/>
        <c:lblAlgn val="ctr"/>
        <c:lblOffset val="100"/>
        <c:noMultiLvlLbl val="0"/>
      </c:catAx>
      <c:valAx>
        <c:axId val="566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95303"/>
        <c:axId val="49663184"/>
      </c:barChart>
      <c:catAx>
        <c:axId val="7189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184"/>
        <c:auto val="1"/>
        <c:lblAlgn val="ctr"/>
        <c:lblOffset val="100"/>
        <c:noMultiLvlLbl val="0"/>
      </c:catAx>
      <c:valAx>
        <c:axId val="496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51500"/>
        <c:axId val="61711223"/>
      </c:barChart>
      <c:catAx>
        <c:axId val="160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223"/>
        <c:auto val="1"/>
        <c:lblAlgn val="ctr"/>
        <c:lblOffset val="100"/>
        <c:noMultiLvlLbl val="0"/>
      </c:catAx>
      <c:valAx>
        <c:axId val="617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42834"/>
        <c:axId val="74926140"/>
      </c:barChart>
      <c:catAx>
        <c:axId val="409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140"/>
        <c:auto val="1"/>
        <c:lblAlgn val="ctr"/>
        <c:lblOffset val="100"/>
        <c:noMultiLvlLbl val="0"/>
      </c:catAx>
      <c:valAx>
        <c:axId val="749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4062"/>
        <c:axId val="35959054"/>
      </c:barChart>
      <c:catAx>
        <c:axId val="288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54"/>
        <c:auto val="1"/>
        <c:lblAlgn val="ctr"/>
        <c:lblOffset val="100"/>
        <c:noMultiLvlLbl val="0"/>
      </c:catAx>
      <c:valAx>
        <c:axId val="359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49228"/>
        <c:axId val="84811826"/>
      </c:barChart>
      <c:catAx>
        <c:axId val="444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826"/>
        <c:auto val="1"/>
        <c:lblAlgn val="ctr"/>
        <c:lblOffset val="100"/>
        <c:noMultiLvlLbl val="0"/>
      </c:catAx>
      <c:valAx>
        <c:axId val="848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84209"/>
        <c:axId val="96364914"/>
      </c:barChart>
      <c:catAx>
        <c:axId val="399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914"/>
        <c:auto val="1"/>
        <c:lblAlgn val="ctr"/>
        <c:lblOffset val="100"/>
        <c:noMultiLvlLbl val="0"/>
      </c:catAx>
      <c:valAx>
        <c:axId val="963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59536"/>
        <c:axId val="78257305"/>
      </c:barChart>
      <c:catAx>
        <c:axId val="269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305"/>
        <c:auto val="1"/>
        <c:lblAlgn val="ctr"/>
        <c:lblOffset val="100"/>
        <c:noMultiLvlLbl val="0"/>
      </c:catAx>
      <c:valAx>
        <c:axId val="782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6789"/>
        <c:axId val="14871571"/>
      </c:barChart>
      <c:catAx>
        <c:axId val="78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571"/>
        <c:auto val="1"/>
        <c:lblAlgn val="ctr"/>
        <c:lblOffset val="100"/>
        <c:noMultiLvlLbl val="0"/>
      </c:catAx>
      <c:valAx>
        <c:axId val="148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7191"/>
        <c:axId val="30093796"/>
      </c:barChart>
      <c:catAx>
        <c:axId val="453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796"/>
        <c:auto val="1"/>
        <c:lblAlgn val="ctr"/>
        <c:lblOffset val="100"/>
        <c:noMultiLvlLbl val="0"/>
      </c:catAx>
      <c:valAx>
        <c:axId val="300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44613"/>
        <c:axId val="18654683"/>
      </c:barChart>
      <c:catAx>
        <c:axId val="3054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83"/>
        <c:auto val="1"/>
        <c:lblAlgn val="ctr"/>
        <c:lblOffset val="100"/>
        <c:noMultiLvlLbl val="0"/>
      </c:catAx>
      <c:valAx>
        <c:axId val="186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80501"/>
        <c:axId val="90241745"/>
      </c:barChart>
      <c:catAx>
        <c:axId val="1638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745"/>
        <c:auto val="1"/>
        <c:lblAlgn val="ctr"/>
        <c:lblOffset val="100"/>
        <c:noMultiLvlLbl val="0"/>
      </c:catAx>
      <c:valAx>
        <c:axId val="902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9292"/>
        <c:axId val="75896150"/>
      </c:barChart>
      <c:catAx>
        <c:axId val="439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150"/>
        <c:auto val="1"/>
        <c:lblAlgn val="ctr"/>
        <c:lblOffset val="100"/>
        <c:noMultiLvlLbl val="0"/>
      </c:catAx>
      <c:valAx>
        <c:axId val="758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71450"/>
        <c:axId val="94770401"/>
      </c:barChart>
      <c:catAx>
        <c:axId val="3177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401"/>
        <c:auto val="1"/>
        <c:lblAlgn val="ctr"/>
        <c:lblOffset val="100"/>
        <c:noMultiLvlLbl val="0"/>
      </c:catAx>
      <c:valAx>
        <c:axId val="947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19398"/>
        <c:axId val="25662946"/>
      </c:barChart>
      <c:catAx>
        <c:axId val="3191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946"/>
        <c:auto val="1"/>
        <c:lblAlgn val="ctr"/>
        <c:lblOffset val="100"/>
        <c:noMultiLvlLbl val="0"/>
      </c:catAx>
      <c:valAx>
        <c:axId val="256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46503"/>
        <c:axId val="29914733"/>
      </c:barChart>
      <c:catAx>
        <c:axId val="5064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733"/>
        <c:auto val="1"/>
        <c:lblAlgn val="ctr"/>
        <c:lblOffset val="100"/>
        <c:noMultiLvlLbl val="0"/>
      </c:catAx>
      <c:valAx>
        <c:axId val="299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