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21136"/>
        <c:axId val="27511576"/>
      </c:scatterChart>
      <c:valAx>
        <c:axId val="1972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76"/>
        <c:crossesAt val="0"/>
        <c:crossBetween val="midCat"/>
      </c:valAx>
      <c:valAx>
        <c:axId val="2751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6945"/>
        <c:axId val="14215118"/>
      </c:scatterChart>
      <c:valAx>
        <c:axId val="5088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18"/>
        <c:crossesAt val="0"/>
        <c:crossBetween val="midCat"/>
      </c:valAx>
      <c:valAx>
        <c:axId val="1421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0524"/>
        <c:axId val="22916983"/>
      </c:scatterChart>
      <c:valAx>
        <c:axId val="6602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83"/>
        <c:crossesAt val="0"/>
        <c:crossBetween val="midCat"/>
      </c:valAx>
      <c:valAx>
        <c:axId val="2291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1276"/>
        <c:axId val="58514396"/>
      </c:scatterChart>
      <c:valAx>
        <c:axId val="6871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396"/>
        <c:crossesAt val="0"/>
        <c:crossBetween val="midCat"/>
      </c:valAx>
      <c:valAx>
        <c:axId val="585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