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5233"/>
        <c:axId val="70392793"/>
      </c:barChart>
      <c:catAx>
        <c:axId val="142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793"/>
        <c:auto val="1"/>
        <c:lblAlgn val="ctr"/>
        <c:lblOffset val="100"/>
        <c:noMultiLvlLbl val="0"/>
      </c:catAx>
      <c:valAx>
        <c:axId val="7039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42256"/>
        <c:axId val="50354415"/>
      </c:barChart>
      <c:catAx>
        <c:axId val="744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415"/>
        <c:auto val="1"/>
        <c:lblAlgn val="ctr"/>
        <c:lblOffset val="100"/>
        <c:noMultiLvlLbl val="0"/>
      </c:catAx>
      <c:valAx>
        <c:axId val="503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62408"/>
        <c:axId val="5568472"/>
      </c:barChart>
      <c:catAx>
        <c:axId val="5236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72"/>
        <c:auto val="1"/>
        <c:lblAlgn val="ctr"/>
        <c:lblOffset val="100"/>
        <c:noMultiLvlLbl val="0"/>
      </c:catAx>
      <c:valAx>
        <c:axId val="55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97896"/>
        <c:axId val="46260325"/>
      </c:barChart>
      <c:catAx>
        <c:axId val="4869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325"/>
        <c:auto val="1"/>
        <c:lblAlgn val="ctr"/>
        <c:lblOffset val="100"/>
        <c:noMultiLvlLbl val="0"/>
      </c:catAx>
      <c:valAx>
        <c:axId val="462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21070"/>
        <c:axId val="27260497"/>
      </c:barChart>
      <c:catAx>
        <c:axId val="3472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497"/>
        <c:auto val="1"/>
        <c:lblAlgn val="ctr"/>
        <c:lblOffset val="100"/>
        <c:noMultiLvlLbl val="0"/>
      </c:catAx>
      <c:valAx>
        <c:axId val="272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76957"/>
        <c:axId val="95929666"/>
      </c:barChart>
      <c:catAx>
        <c:axId val="8537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666"/>
        <c:auto val="1"/>
        <c:lblAlgn val="ctr"/>
        <c:lblOffset val="100"/>
        <c:noMultiLvlLbl val="0"/>
      </c:catAx>
      <c:valAx>
        <c:axId val="959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2712"/>
        <c:axId val="15428162"/>
      </c:barChart>
      <c:catAx>
        <c:axId val="7594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162"/>
        <c:auto val="1"/>
        <c:lblAlgn val="ctr"/>
        <c:lblOffset val="100"/>
        <c:noMultiLvlLbl val="0"/>
      </c:catAx>
      <c:valAx>
        <c:axId val="154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11757"/>
        <c:axId val="23928298"/>
      </c:barChart>
      <c:catAx>
        <c:axId val="9351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298"/>
        <c:auto val="1"/>
        <c:lblAlgn val="ctr"/>
        <c:lblOffset val="100"/>
        <c:noMultiLvlLbl val="0"/>
      </c:catAx>
      <c:valAx>
        <c:axId val="239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08546"/>
        <c:axId val="76384764"/>
      </c:barChart>
      <c:catAx>
        <c:axId val="6680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764"/>
        <c:auto val="1"/>
        <c:lblAlgn val="ctr"/>
        <c:lblOffset val="100"/>
        <c:noMultiLvlLbl val="0"/>
      </c:catAx>
      <c:valAx>
        <c:axId val="763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03882"/>
        <c:axId val="62565446"/>
      </c:barChart>
      <c:catAx>
        <c:axId val="9450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446"/>
        <c:auto val="1"/>
        <c:lblAlgn val="ctr"/>
        <c:lblOffset val="100"/>
        <c:noMultiLvlLbl val="0"/>
      </c:catAx>
      <c:valAx>
        <c:axId val="625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18945"/>
        <c:axId val="39059458"/>
      </c:barChart>
      <c:catAx>
        <c:axId val="620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458"/>
        <c:auto val="1"/>
        <c:lblAlgn val="ctr"/>
        <c:lblOffset val="100"/>
        <c:noMultiLvlLbl val="0"/>
      </c:catAx>
      <c:valAx>
        <c:axId val="390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4973"/>
        <c:axId val="5304206"/>
      </c:barChart>
      <c:catAx>
        <c:axId val="7387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06"/>
        <c:auto val="1"/>
        <c:lblAlgn val="ctr"/>
        <c:lblOffset val="100"/>
        <c:noMultiLvlLbl val="0"/>
      </c:catAx>
      <c:valAx>
        <c:axId val="53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78568"/>
        <c:axId val="64737013"/>
      </c:barChart>
      <c:catAx>
        <c:axId val="570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013"/>
        <c:auto val="1"/>
        <c:lblAlgn val="ctr"/>
        <c:lblOffset val="100"/>
        <c:noMultiLvlLbl val="0"/>
      </c:catAx>
      <c:valAx>
        <c:axId val="647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89741"/>
        <c:axId val="16063043"/>
      </c:barChart>
      <c:catAx>
        <c:axId val="5618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043"/>
        <c:auto val="1"/>
        <c:lblAlgn val="ctr"/>
        <c:lblOffset val="100"/>
        <c:noMultiLvlLbl val="0"/>
      </c:catAx>
      <c:valAx>
        <c:axId val="160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17216"/>
        <c:axId val="34632330"/>
      </c:barChart>
      <c:catAx>
        <c:axId val="796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330"/>
        <c:auto val="1"/>
        <c:lblAlgn val="ctr"/>
        <c:lblOffset val="100"/>
        <c:noMultiLvlLbl val="0"/>
      </c:catAx>
      <c:valAx>
        <c:axId val="346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64799"/>
        <c:axId val="94450273"/>
      </c:barChart>
      <c:catAx>
        <c:axId val="4306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273"/>
        <c:auto val="1"/>
        <c:lblAlgn val="ctr"/>
        <c:lblOffset val="100"/>
        <c:noMultiLvlLbl val="0"/>
      </c:catAx>
      <c:valAx>
        <c:axId val="944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4875"/>
        <c:axId val="22060473"/>
      </c:barChart>
      <c:catAx>
        <c:axId val="35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473"/>
        <c:auto val="1"/>
        <c:lblAlgn val="ctr"/>
        <c:lblOffset val="100"/>
        <c:noMultiLvlLbl val="0"/>
      </c:catAx>
      <c:valAx>
        <c:axId val="220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82248"/>
        <c:axId val="92806105"/>
      </c:barChart>
      <c:catAx>
        <c:axId val="168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105"/>
        <c:auto val="1"/>
        <c:lblAlgn val="ctr"/>
        <c:lblOffset val="100"/>
        <c:noMultiLvlLbl val="0"/>
      </c:catAx>
      <c:valAx>
        <c:axId val="9280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