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0154"/>
        <c:axId val="74854979"/>
      </c:scatterChart>
      <c:valAx>
        <c:axId val="6329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79"/>
        <c:crossesAt val="0"/>
        <c:crossBetween val="midCat"/>
      </c:valAx>
      <c:valAx>
        <c:axId val="7485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2250"/>
        <c:axId val="76001506"/>
      </c:scatterChart>
      <c:valAx>
        <c:axId val="1275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06"/>
        <c:crossesAt val="0"/>
        <c:crossBetween val="midCat"/>
      </c:valAx>
      <c:valAx>
        <c:axId val="7600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18455"/>
        <c:axId val="26523474"/>
      </c:scatterChart>
      <c:valAx>
        <c:axId val="9061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474"/>
        <c:crossesAt val="0"/>
        <c:crossBetween val="midCat"/>
      </c:valAx>
      <c:valAx>
        <c:axId val="26523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6946"/>
        <c:axId val="89136139"/>
      </c:scatterChart>
      <c:valAx>
        <c:axId val="2152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39"/>
        <c:crossesAt val="0"/>
        <c:crossBetween val="midCat"/>
      </c:valAx>
      <c:valAx>
        <c:axId val="8913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