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54286"/>
        <c:axId val="69735757"/>
      </c:scatterChart>
      <c:valAx>
        <c:axId val="41854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757"/>
        <c:crossesAt val="0"/>
        <c:crossBetween val="midCat"/>
      </c:valAx>
      <c:valAx>
        <c:axId val="69735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70369"/>
        <c:axId val="72887175"/>
      </c:scatterChart>
      <c:valAx>
        <c:axId val="77370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175"/>
        <c:crossesAt val="0"/>
        <c:crossBetween val="midCat"/>
      </c:valAx>
      <c:valAx>
        <c:axId val="72887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0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1771"/>
        <c:axId val="46799899"/>
      </c:scatterChart>
      <c:valAx>
        <c:axId val="204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899"/>
        <c:crossesAt val="0"/>
        <c:crossBetween val="midCat"/>
      </c:valAx>
      <c:valAx>
        <c:axId val="46799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087833"/>
        <c:axId val="6874192"/>
      </c:scatterChart>
      <c:valAx>
        <c:axId val="7808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192"/>
        <c:crossesAt val="0"/>
        <c:crossBetween val="midCat"/>
      </c:valAx>
      <c:valAx>
        <c:axId val="6874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