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17986"/>
        <c:axId val="56324821"/>
      </c:barChart>
      <c:catAx>
        <c:axId val="2501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4821"/>
        <c:auto val="1"/>
        <c:lblAlgn val="ctr"/>
        <c:lblOffset val="100"/>
        <c:noMultiLvlLbl val="0"/>
      </c:catAx>
      <c:valAx>
        <c:axId val="5632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3128"/>
        <c:axId val="36333641"/>
      </c:barChart>
      <c:catAx>
        <c:axId val="711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641"/>
        <c:auto val="1"/>
        <c:lblAlgn val="ctr"/>
        <c:lblOffset val="100"/>
        <c:noMultiLvlLbl val="0"/>
      </c:catAx>
      <c:valAx>
        <c:axId val="363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348630"/>
        <c:axId val="32572688"/>
      </c:barChart>
      <c:catAx>
        <c:axId val="8934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688"/>
        <c:auto val="1"/>
        <c:lblAlgn val="ctr"/>
        <c:lblOffset val="100"/>
        <c:noMultiLvlLbl val="0"/>
      </c:catAx>
      <c:valAx>
        <c:axId val="3257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866216"/>
        <c:axId val="52287213"/>
      </c:barChart>
      <c:catAx>
        <c:axId val="5986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13"/>
        <c:auto val="1"/>
        <c:lblAlgn val="ctr"/>
        <c:lblOffset val="100"/>
        <c:noMultiLvlLbl val="0"/>
      </c:catAx>
      <c:valAx>
        <c:axId val="5228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35845"/>
        <c:axId val="44957872"/>
      </c:barChart>
      <c:catAx>
        <c:axId val="8203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7872"/>
        <c:auto val="1"/>
        <c:lblAlgn val="ctr"/>
        <c:lblOffset val="100"/>
        <c:noMultiLvlLbl val="0"/>
      </c:catAx>
      <c:valAx>
        <c:axId val="4495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858871"/>
        <c:axId val="44818457"/>
      </c:barChart>
      <c:catAx>
        <c:axId val="5385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57"/>
        <c:auto val="1"/>
        <c:lblAlgn val="ctr"/>
        <c:lblOffset val="100"/>
        <c:noMultiLvlLbl val="0"/>
      </c:catAx>
      <c:valAx>
        <c:axId val="4481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6976"/>
        <c:axId val="93136217"/>
      </c:barChart>
      <c:catAx>
        <c:axId val="2915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6217"/>
        <c:auto val="1"/>
        <c:lblAlgn val="ctr"/>
        <c:lblOffset val="100"/>
        <c:noMultiLvlLbl val="0"/>
      </c:catAx>
      <c:valAx>
        <c:axId val="931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45380"/>
        <c:axId val="71918604"/>
      </c:barChart>
      <c:catAx>
        <c:axId val="8464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604"/>
        <c:auto val="1"/>
        <c:lblAlgn val="ctr"/>
        <c:lblOffset val="100"/>
        <c:noMultiLvlLbl val="0"/>
      </c:catAx>
      <c:valAx>
        <c:axId val="7191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4390"/>
        <c:axId val="73205316"/>
      </c:barChart>
      <c:catAx>
        <c:axId val="957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5316"/>
        <c:auto val="1"/>
        <c:lblAlgn val="ctr"/>
        <c:lblOffset val="100"/>
        <c:noMultiLvlLbl val="0"/>
      </c:catAx>
      <c:valAx>
        <c:axId val="7320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32044"/>
        <c:axId val="64117114"/>
      </c:barChart>
      <c:catAx>
        <c:axId val="4783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114"/>
        <c:auto val="1"/>
        <c:lblAlgn val="ctr"/>
        <c:lblOffset val="100"/>
        <c:noMultiLvlLbl val="0"/>
      </c:catAx>
      <c:valAx>
        <c:axId val="6411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12234"/>
        <c:axId val="74400802"/>
      </c:barChart>
      <c:catAx>
        <c:axId val="27612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802"/>
        <c:auto val="1"/>
        <c:lblAlgn val="ctr"/>
        <c:lblOffset val="100"/>
        <c:noMultiLvlLbl val="0"/>
      </c:catAx>
      <c:valAx>
        <c:axId val="7440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7331"/>
        <c:axId val="96808839"/>
      </c:barChart>
      <c:catAx>
        <c:axId val="8798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8839"/>
        <c:auto val="1"/>
        <c:lblAlgn val="ctr"/>
        <c:lblOffset val="100"/>
        <c:noMultiLvlLbl val="0"/>
      </c:catAx>
      <c:valAx>
        <c:axId val="9680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43753"/>
        <c:axId val="17902161"/>
      </c:barChart>
      <c:catAx>
        <c:axId val="2804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161"/>
        <c:auto val="1"/>
        <c:lblAlgn val="ctr"/>
        <c:lblOffset val="100"/>
        <c:noMultiLvlLbl val="0"/>
      </c:catAx>
      <c:valAx>
        <c:axId val="1790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16585"/>
        <c:axId val="88406752"/>
      </c:barChart>
      <c:catAx>
        <c:axId val="8641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6752"/>
        <c:auto val="1"/>
        <c:lblAlgn val="ctr"/>
        <c:lblOffset val="100"/>
        <c:noMultiLvlLbl val="0"/>
      </c:catAx>
      <c:valAx>
        <c:axId val="8840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12360"/>
        <c:axId val="10930303"/>
      </c:barChart>
      <c:catAx>
        <c:axId val="31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303"/>
        <c:auto val="1"/>
        <c:lblAlgn val="ctr"/>
        <c:lblOffset val="100"/>
        <c:noMultiLvlLbl val="0"/>
      </c:catAx>
      <c:valAx>
        <c:axId val="1093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64416"/>
        <c:axId val="26613029"/>
      </c:barChart>
      <c:catAx>
        <c:axId val="352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29"/>
        <c:auto val="1"/>
        <c:lblAlgn val="ctr"/>
        <c:lblOffset val="100"/>
        <c:noMultiLvlLbl val="0"/>
      </c:catAx>
      <c:valAx>
        <c:axId val="2661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619038"/>
        <c:axId val="59399917"/>
      </c:barChart>
      <c:catAx>
        <c:axId val="6961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917"/>
        <c:auto val="1"/>
        <c:lblAlgn val="ctr"/>
        <c:lblOffset val="100"/>
        <c:noMultiLvlLbl val="0"/>
      </c:catAx>
      <c:valAx>
        <c:axId val="5939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33016"/>
        <c:axId val="99168043"/>
      </c:barChart>
      <c:catAx>
        <c:axId val="3573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043"/>
        <c:auto val="1"/>
        <c:lblAlgn val="ctr"/>
        <c:lblOffset val="100"/>
        <c:noMultiLvlLbl val="0"/>
      </c:catAx>
      <c:valAx>
        <c:axId val="9916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