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22611"/>
        <c:axId val="12046699"/>
      </c:scatterChart>
      <c:valAx>
        <c:axId val="7792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699"/>
        <c:crossesAt val="0"/>
        <c:crossBetween val="midCat"/>
      </c:valAx>
      <c:valAx>
        <c:axId val="1204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78734"/>
        <c:axId val="71831083"/>
      </c:scatterChart>
      <c:valAx>
        <c:axId val="3787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083"/>
        <c:crossesAt val="0"/>
        <c:crossBetween val="midCat"/>
      </c:valAx>
      <c:valAx>
        <c:axId val="718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36040"/>
        <c:axId val="56261852"/>
      </c:scatterChart>
      <c:valAx>
        <c:axId val="7583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852"/>
        <c:crossesAt val="0"/>
        <c:crossBetween val="midCat"/>
      </c:valAx>
      <c:valAx>
        <c:axId val="5626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51045"/>
        <c:axId val="12475590"/>
      </c:scatterChart>
      <c:valAx>
        <c:axId val="1015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90"/>
        <c:crossesAt val="0"/>
        <c:crossBetween val="midCat"/>
      </c:valAx>
      <c:valAx>
        <c:axId val="1247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