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11426"/>
        <c:axId val="96614395"/>
      </c:barChart>
      <c:catAx>
        <c:axId val="9831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395"/>
        <c:auto val="1"/>
        <c:lblAlgn val="ctr"/>
        <c:lblOffset val="100"/>
        <c:noMultiLvlLbl val="0"/>
      </c:catAx>
      <c:valAx>
        <c:axId val="966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98987"/>
        <c:axId val="14939953"/>
      </c:barChart>
      <c:catAx>
        <c:axId val="5319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953"/>
        <c:auto val="1"/>
        <c:lblAlgn val="ctr"/>
        <c:lblOffset val="100"/>
        <c:noMultiLvlLbl val="0"/>
      </c:catAx>
      <c:valAx>
        <c:axId val="1493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22297"/>
        <c:axId val="42598937"/>
      </c:barChart>
      <c:catAx>
        <c:axId val="851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937"/>
        <c:auto val="1"/>
        <c:lblAlgn val="ctr"/>
        <c:lblOffset val="100"/>
        <c:noMultiLvlLbl val="0"/>
      </c:catAx>
      <c:valAx>
        <c:axId val="425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80238"/>
        <c:axId val="58105918"/>
      </c:barChart>
      <c:catAx>
        <c:axId val="288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918"/>
        <c:auto val="1"/>
        <c:lblAlgn val="ctr"/>
        <c:lblOffset val="100"/>
        <c:noMultiLvlLbl val="0"/>
      </c:catAx>
      <c:valAx>
        <c:axId val="581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51174"/>
        <c:axId val="69529172"/>
      </c:barChart>
      <c:catAx>
        <c:axId val="811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172"/>
        <c:auto val="1"/>
        <c:lblAlgn val="ctr"/>
        <c:lblOffset val="100"/>
        <c:noMultiLvlLbl val="0"/>
      </c:catAx>
      <c:valAx>
        <c:axId val="6952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0848"/>
        <c:axId val="73632988"/>
      </c:barChart>
      <c:catAx>
        <c:axId val="767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988"/>
        <c:auto val="1"/>
        <c:lblAlgn val="ctr"/>
        <c:lblOffset val="100"/>
        <c:noMultiLvlLbl val="0"/>
      </c:catAx>
      <c:valAx>
        <c:axId val="736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1056"/>
        <c:axId val="25335964"/>
      </c:barChart>
      <c:catAx>
        <c:axId val="6981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964"/>
        <c:auto val="1"/>
        <c:lblAlgn val="ctr"/>
        <c:lblOffset val="100"/>
        <c:noMultiLvlLbl val="0"/>
      </c:catAx>
      <c:valAx>
        <c:axId val="253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2735"/>
        <c:axId val="68472576"/>
      </c:barChart>
      <c:catAx>
        <c:axId val="417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76"/>
        <c:auto val="1"/>
        <c:lblAlgn val="ctr"/>
        <c:lblOffset val="100"/>
        <c:noMultiLvlLbl val="0"/>
      </c:catAx>
      <c:valAx>
        <c:axId val="6847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7681"/>
        <c:axId val="50664466"/>
      </c:barChart>
      <c:catAx>
        <c:axId val="268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466"/>
        <c:auto val="1"/>
        <c:lblAlgn val="ctr"/>
        <c:lblOffset val="100"/>
        <c:noMultiLvlLbl val="0"/>
      </c:catAx>
      <c:valAx>
        <c:axId val="506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08741"/>
        <c:axId val="88312229"/>
      </c:barChart>
      <c:catAx>
        <c:axId val="6000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229"/>
        <c:auto val="1"/>
        <c:lblAlgn val="ctr"/>
        <c:lblOffset val="100"/>
        <c:noMultiLvlLbl val="0"/>
      </c:catAx>
      <c:valAx>
        <c:axId val="883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25343"/>
        <c:axId val="83402143"/>
      </c:barChart>
      <c:catAx>
        <c:axId val="571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143"/>
        <c:auto val="1"/>
        <c:lblAlgn val="ctr"/>
        <c:lblOffset val="100"/>
        <c:noMultiLvlLbl val="0"/>
      </c:catAx>
      <c:valAx>
        <c:axId val="834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3305"/>
        <c:axId val="21190034"/>
      </c:barChart>
      <c:catAx>
        <c:axId val="360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034"/>
        <c:auto val="1"/>
        <c:lblAlgn val="ctr"/>
        <c:lblOffset val="100"/>
        <c:noMultiLvlLbl val="0"/>
      </c:catAx>
      <c:valAx>
        <c:axId val="211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07079"/>
        <c:axId val="71770467"/>
      </c:barChart>
      <c:catAx>
        <c:axId val="483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467"/>
        <c:auto val="1"/>
        <c:lblAlgn val="ctr"/>
        <c:lblOffset val="100"/>
        <c:noMultiLvlLbl val="0"/>
      </c:catAx>
      <c:valAx>
        <c:axId val="7177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41782"/>
        <c:axId val="48082617"/>
      </c:barChart>
      <c:catAx>
        <c:axId val="275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617"/>
        <c:auto val="1"/>
        <c:lblAlgn val="ctr"/>
        <c:lblOffset val="100"/>
        <c:noMultiLvlLbl val="0"/>
      </c:catAx>
      <c:valAx>
        <c:axId val="4808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19406"/>
        <c:axId val="31722748"/>
      </c:barChart>
      <c:catAx>
        <c:axId val="497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748"/>
        <c:auto val="1"/>
        <c:lblAlgn val="ctr"/>
        <c:lblOffset val="100"/>
        <c:noMultiLvlLbl val="0"/>
      </c:catAx>
      <c:valAx>
        <c:axId val="317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32536"/>
        <c:axId val="80700322"/>
      </c:barChart>
      <c:catAx>
        <c:axId val="954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22"/>
        <c:auto val="1"/>
        <c:lblAlgn val="ctr"/>
        <c:lblOffset val="100"/>
        <c:noMultiLvlLbl val="0"/>
      </c:catAx>
      <c:valAx>
        <c:axId val="8070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50297"/>
        <c:axId val="54441335"/>
      </c:barChart>
      <c:catAx>
        <c:axId val="9675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335"/>
        <c:auto val="1"/>
        <c:lblAlgn val="ctr"/>
        <c:lblOffset val="100"/>
        <c:noMultiLvlLbl val="0"/>
      </c:catAx>
      <c:valAx>
        <c:axId val="544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63613"/>
        <c:axId val="87734247"/>
      </c:barChart>
      <c:catAx>
        <c:axId val="457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247"/>
        <c:auto val="1"/>
        <c:lblAlgn val="ctr"/>
        <c:lblOffset val="100"/>
        <c:noMultiLvlLbl val="0"/>
      </c:catAx>
      <c:valAx>
        <c:axId val="877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