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40006"/>
        <c:axId val="12780712"/>
      </c:barChart>
      <c:catAx>
        <c:axId val="9344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712"/>
        <c:auto val="1"/>
        <c:lblAlgn val="ctr"/>
        <c:lblOffset val="100"/>
        <c:noMultiLvlLbl val="0"/>
      </c:catAx>
      <c:valAx>
        <c:axId val="127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87859"/>
        <c:axId val="49068172"/>
      </c:barChart>
      <c:catAx>
        <c:axId val="4798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172"/>
        <c:auto val="1"/>
        <c:lblAlgn val="ctr"/>
        <c:lblOffset val="100"/>
        <c:noMultiLvlLbl val="0"/>
      </c:catAx>
      <c:valAx>
        <c:axId val="490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49350"/>
        <c:axId val="27081259"/>
      </c:barChart>
      <c:catAx>
        <c:axId val="5254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259"/>
        <c:auto val="1"/>
        <c:lblAlgn val="ctr"/>
        <c:lblOffset val="100"/>
        <c:noMultiLvlLbl val="0"/>
      </c:catAx>
      <c:valAx>
        <c:axId val="270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86485"/>
        <c:axId val="84791683"/>
      </c:barChart>
      <c:catAx>
        <c:axId val="5388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683"/>
        <c:auto val="1"/>
        <c:lblAlgn val="ctr"/>
        <c:lblOffset val="100"/>
        <c:noMultiLvlLbl val="0"/>
      </c:catAx>
      <c:valAx>
        <c:axId val="847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74839"/>
        <c:axId val="15605850"/>
      </c:barChart>
      <c:catAx>
        <c:axId val="9407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850"/>
        <c:auto val="1"/>
        <c:lblAlgn val="ctr"/>
        <c:lblOffset val="100"/>
        <c:noMultiLvlLbl val="0"/>
      </c:catAx>
      <c:valAx>
        <c:axId val="156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43840"/>
        <c:axId val="67965195"/>
      </c:barChart>
      <c:catAx>
        <c:axId val="9734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195"/>
        <c:auto val="1"/>
        <c:lblAlgn val="ctr"/>
        <c:lblOffset val="100"/>
        <c:noMultiLvlLbl val="0"/>
      </c:catAx>
      <c:valAx>
        <c:axId val="6796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89820"/>
        <c:axId val="84523657"/>
      </c:barChart>
      <c:catAx>
        <c:axId val="6968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657"/>
        <c:auto val="1"/>
        <c:lblAlgn val="ctr"/>
        <c:lblOffset val="100"/>
        <c:noMultiLvlLbl val="0"/>
      </c:catAx>
      <c:valAx>
        <c:axId val="845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98255"/>
        <c:axId val="74891514"/>
      </c:barChart>
      <c:catAx>
        <c:axId val="9979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514"/>
        <c:auto val="1"/>
        <c:lblAlgn val="ctr"/>
        <c:lblOffset val="100"/>
        <c:noMultiLvlLbl val="0"/>
      </c:catAx>
      <c:valAx>
        <c:axId val="7489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16541"/>
        <c:axId val="80179191"/>
      </c:barChart>
      <c:catAx>
        <c:axId val="1841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191"/>
        <c:auto val="1"/>
        <c:lblAlgn val="ctr"/>
        <c:lblOffset val="100"/>
        <c:noMultiLvlLbl val="0"/>
      </c:catAx>
      <c:valAx>
        <c:axId val="801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9799"/>
        <c:axId val="86638748"/>
      </c:barChart>
      <c:catAx>
        <c:axId val="455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748"/>
        <c:auto val="1"/>
        <c:lblAlgn val="ctr"/>
        <c:lblOffset val="100"/>
        <c:noMultiLvlLbl val="0"/>
      </c:catAx>
      <c:valAx>
        <c:axId val="866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5247"/>
        <c:axId val="63750464"/>
      </c:barChart>
      <c:catAx>
        <c:axId val="807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464"/>
        <c:auto val="1"/>
        <c:lblAlgn val="ctr"/>
        <c:lblOffset val="100"/>
        <c:noMultiLvlLbl val="0"/>
      </c:catAx>
      <c:valAx>
        <c:axId val="637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88003"/>
        <c:axId val="83937725"/>
      </c:barChart>
      <c:catAx>
        <c:axId val="5418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725"/>
        <c:auto val="1"/>
        <c:lblAlgn val="ctr"/>
        <c:lblOffset val="100"/>
        <c:noMultiLvlLbl val="0"/>
      </c:catAx>
      <c:valAx>
        <c:axId val="839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74276"/>
        <c:axId val="79542329"/>
      </c:barChart>
      <c:catAx>
        <c:axId val="112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329"/>
        <c:auto val="1"/>
        <c:lblAlgn val="ctr"/>
        <c:lblOffset val="100"/>
        <c:noMultiLvlLbl val="0"/>
      </c:catAx>
      <c:valAx>
        <c:axId val="7954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38477"/>
        <c:axId val="75891679"/>
      </c:barChart>
      <c:catAx>
        <c:axId val="9803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679"/>
        <c:auto val="1"/>
        <c:lblAlgn val="ctr"/>
        <c:lblOffset val="100"/>
        <c:noMultiLvlLbl val="0"/>
      </c:catAx>
      <c:valAx>
        <c:axId val="758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3281"/>
        <c:axId val="42106438"/>
      </c:barChart>
      <c:catAx>
        <c:axId val="89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438"/>
        <c:auto val="1"/>
        <c:lblAlgn val="ctr"/>
        <c:lblOffset val="100"/>
        <c:noMultiLvlLbl val="0"/>
      </c:catAx>
      <c:valAx>
        <c:axId val="421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53922"/>
        <c:axId val="50328139"/>
      </c:barChart>
      <c:catAx>
        <c:axId val="376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139"/>
        <c:auto val="1"/>
        <c:lblAlgn val="ctr"/>
        <c:lblOffset val="100"/>
        <c:noMultiLvlLbl val="0"/>
      </c:catAx>
      <c:valAx>
        <c:axId val="503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14168"/>
        <c:axId val="15664129"/>
      </c:barChart>
      <c:catAx>
        <c:axId val="302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129"/>
        <c:auto val="1"/>
        <c:lblAlgn val="ctr"/>
        <c:lblOffset val="100"/>
        <c:noMultiLvlLbl val="0"/>
      </c:catAx>
      <c:valAx>
        <c:axId val="156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85108"/>
        <c:axId val="96280983"/>
      </c:barChart>
      <c:catAx>
        <c:axId val="6578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983"/>
        <c:auto val="1"/>
        <c:lblAlgn val="ctr"/>
        <c:lblOffset val="100"/>
        <c:noMultiLvlLbl val="0"/>
      </c:catAx>
      <c:valAx>
        <c:axId val="9628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