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59116"/>
        <c:axId val="2376220"/>
      </c:scatterChart>
      <c:valAx>
        <c:axId val="3765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20"/>
        <c:crossesAt val="0"/>
        <c:crossBetween val="midCat"/>
      </c:valAx>
      <c:valAx>
        <c:axId val="237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77214"/>
        <c:axId val="46284757"/>
      </c:scatterChart>
      <c:valAx>
        <c:axId val="4647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757"/>
        <c:crossesAt val="0"/>
        <c:crossBetween val="midCat"/>
      </c:valAx>
      <c:valAx>
        <c:axId val="4628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77380"/>
        <c:axId val="3848158"/>
      </c:scatterChart>
      <c:valAx>
        <c:axId val="1957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58"/>
        <c:crossesAt val="0"/>
        <c:crossBetween val="midCat"/>
      </c:valAx>
      <c:valAx>
        <c:axId val="384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32645"/>
        <c:axId val="68406268"/>
      </c:scatterChart>
      <c:valAx>
        <c:axId val="7013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268"/>
        <c:crossesAt val="0"/>
        <c:crossBetween val="midCat"/>
      </c:valAx>
      <c:valAx>
        <c:axId val="6840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