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7814"/>
        <c:axId val="45913573"/>
      </c:scatterChart>
      <c:valAx>
        <c:axId val="2495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573"/>
        <c:crossesAt val="0"/>
        <c:crossBetween val="midCat"/>
      </c:valAx>
      <c:valAx>
        <c:axId val="4591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21841"/>
        <c:axId val="39116028"/>
      </c:scatterChart>
      <c:valAx>
        <c:axId val="5362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028"/>
        <c:crossesAt val="0"/>
        <c:crossBetween val="midCat"/>
      </c:valAx>
      <c:valAx>
        <c:axId val="3911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31280"/>
        <c:axId val="99528552"/>
      </c:scatterChart>
      <c:valAx>
        <c:axId val="8483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552"/>
        <c:crossesAt val="0"/>
        <c:crossBetween val="midCat"/>
      </c:valAx>
      <c:valAx>
        <c:axId val="9952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49282"/>
        <c:axId val="13546259"/>
      </c:scatterChart>
      <c:valAx>
        <c:axId val="1454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259"/>
        <c:crossesAt val="0"/>
        <c:crossBetween val="midCat"/>
      </c:valAx>
      <c:valAx>
        <c:axId val="1354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