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62392"/>
        <c:axId val="71472115"/>
      </c:barChart>
      <c:catAx>
        <c:axId val="177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115"/>
        <c:auto val="1"/>
        <c:lblAlgn val="ctr"/>
        <c:lblOffset val="100"/>
        <c:noMultiLvlLbl val="0"/>
      </c:catAx>
      <c:valAx>
        <c:axId val="714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91234"/>
        <c:axId val="56729628"/>
      </c:barChart>
      <c:catAx>
        <c:axId val="537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28"/>
        <c:auto val="1"/>
        <c:lblAlgn val="ctr"/>
        <c:lblOffset val="100"/>
        <c:noMultiLvlLbl val="0"/>
      </c:catAx>
      <c:valAx>
        <c:axId val="567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779"/>
        <c:axId val="66476993"/>
      </c:barChart>
      <c:catAx>
        <c:axId val="38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993"/>
        <c:auto val="1"/>
        <c:lblAlgn val="ctr"/>
        <c:lblOffset val="100"/>
        <c:noMultiLvlLbl val="0"/>
      </c:catAx>
      <c:valAx>
        <c:axId val="664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99564"/>
        <c:axId val="26543322"/>
      </c:barChart>
      <c:catAx>
        <c:axId val="706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322"/>
        <c:auto val="1"/>
        <c:lblAlgn val="ctr"/>
        <c:lblOffset val="100"/>
        <c:noMultiLvlLbl val="0"/>
      </c:catAx>
      <c:valAx>
        <c:axId val="265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5486"/>
        <c:axId val="89055932"/>
      </c:barChart>
      <c:catAx>
        <c:axId val="316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32"/>
        <c:auto val="1"/>
        <c:lblAlgn val="ctr"/>
        <c:lblOffset val="100"/>
        <c:noMultiLvlLbl val="0"/>
      </c:catAx>
      <c:valAx>
        <c:axId val="890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5407"/>
        <c:axId val="52830773"/>
      </c:barChart>
      <c:catAx>
        <c:axId val="127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73"/>
        <c:auto val="1"/>
        <c:lblAlgn val="ctr"/>
        <c:lblOffset val="100"/>
        <c:noMultiLvlLbl val="0"/>
      </c:catAx>
      <c:valAx>
        <c:axId val="528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7902"/>
        <c:axId val="594313"/>
      </c:barChart>
      <c:catAx>
        <c:axId val="277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"/>
        <c:auto val="1"/>
        <c:lblAlgn val="ctr"/>
        <c:lblOffset val="100"/>
        <c:noMultiLvlLbl val="0"/>
      </c:catAx>
      <c:valAx>
        <c:axId val="5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2804"/>
        <c:axId val="957112"/>
      </c:barChart>
      <c:catAx>
        <c:axId val="519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2"/>
        <c:auto val="1"/>
        <c:lblAlgn val="ctr"/>
        <c:lblOffset val="100"/>
        <c:noMultiLvlLbl val="0"/>
      </c:catAx>
      <c:valAx>
        <c:axId val="9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9343"/>
        <c:axId val="59531877"/>
      </c:barChart>
      <c:catAx>
        <c:axId val="640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77"/>
        <c:auto val="1"/>
        <c:lblAlgn val="ctr"/>
        <c:lblOffset val="100"/>
        <c:noMultiLvlLbl val="0"/>
      </c:catAx>
      <c:valAx>
        <c:axId val="595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16559"/>
        <c:axId val="73090808"/>
      </c:barChart>
      <c:catAx>
        <c:axId val="898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08"/>
        <c:auto val="1"/>
        <c:lblAlgn val="ctr"/>
        <c:lblOffset val="100"/>
        <c:noMultiLvlLbl val="0"/>
      </c:catAx>
      <c:valAx>
        <c:axId val="730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7719"/>
        <c:axId val="84022525"/>
      </c:barChart>
      <c:catAx>
        <c:axId val="794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25"/>
        <c:auto val="1"/>
        <c:lblAlgn val="ctr"/>
        <c:lblOffset val="100"/>
        <c:noMultiLvlLbl val="0"/>
      </c:catAx>
      <c:valAx>
        <c:axId val="840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2111"/>
        <c:axId val="69830566"/>
      </c:barChart>
      <c:catAx>
        <c:axId val="327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66"/>
        <c:auto val="1"/>
        <c:lblAlgn val="ctr"/>
        <c:lblOffset val="100"/>
        <c:noMultiLvlLbl val="0"/>
      </c:catAx>
      <c:valAx>
        <c:axId val="698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9879"/>
        <c:axId val="75877936"/>
      </c:barChart>
      <c:catAx>
        <c:axId val="629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36"/>
        <c:auto val="1"/>
        <c:lblAlgn val="ctr"/>
        <c:lblOffset val="100"/>
        <c:noMultiLvlLbl val="0"/>
      </c:catAx>
      <c:valAx>
        <c:axId val="758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88492"/>
        <c:axId val="65910452"/>
      </c:barChart>
      <c:catAx>
        <c:axId val="286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52"/>
        <c:auto val="1"/>
        <c:lblAlgn val="ctr"/>
        <c:lblOffset val="100"/>
        <c:noMultiLvlLbl val="0"/>
      </c:catAx>
      <c:valAx>
        <c:axId val="659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1570"/>
        <c:axId val="89577175"/>
      </c:barChart>
      <c:catAx>
        <c:axId val="549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175"/>
        <c:auto val="1"/>
        <c:lblAlgn val="ctr"/>
        <c:lblOffset val="100"/>
        <c:noMultiLvlLbl val="0"/>
      </c:catAx>
      <c:valAx>
        <c:axId val="895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8747"/>
        <c:axId val="83610690"/>
      </c:barChart>
      <c:catAx>
        <c:axId val="938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690"/>
        <c:auto val="1"/>
        <c:lblAlgn val="ctr"/>
        <c:lblOffset val="100"/>
        <c:noMultiLvlLbl val="0"/>
      </c:catAx>
      <c:valAx>
        <c:axId val="836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3288"/>
        <c:axId val="93712972"/>
      </c:barChart>
      <c:catAx>
        <c:axId val="652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972"/>
        <c:auto val="1"/>
        <c:lblAlgn val="ctr"/>
        <c:lblOffset val="100"/>
        <c:noMultiLvlLbl val="0"/>
      </c:catAx>
      <c:valAx>
        <c:axId val="937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42423"/>
        <c:axId val="85293373"/>
      </c:barChart>
      <c:catAx>
        <c:axId val="409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73"/>
        <c:auto val="1"/>
        <c:lblAlgn val="ctr"/>
        <c:lblOffset val="100"/>
        <c:noMultiLvlLbl val="0"/>
      </c:catAx>
      <c:valAx>
        <c:axId val="852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