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3552"/>
        <c:axId val="9865237"/>
      </c:barChart>
      <c:catAx>
        <c:axId val="571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7"/>
        <c:auto val="1"/>
        <c:lblAlgn val="ctr"/>
        <c:lblOffset val="100"/>
        <c:noMultiLvlLbl val="0"/>
      </c:catAx>
      <c:valAx>
        <c:axId val="98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98995"/>
        <c:axId val="60545963"/>
      </c:barChart>
      <c:catAx>
        <c:axId val="864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63"/>
        <c:auto val="1"/>
        <c:lblAlgn val="ctr"/>
        <c:lblOffset val="100"/>
        <c:noMultiLvlLbl val="0"/>
      </c:catAx>
      <c:valAx>
        <c:axId val="605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53046"/>
        <c:axId val="8231621"/>
      </c:barChart>
      <c:catAx>
        <c:axId val="842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21"/>
        <c:auto val="1"/>
        <c:lblAlgn val="ctr"/>
        <c:lblOffset val="100"/>
        <c:noMultiLvlLbl val="0"/>
      </c:catAx>
      <c:valAx>
        <c:axId val="82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32"/>
        <c:axId val="31982078"/>
      </c:barChart>
      <c:catAx>
        <c:axId val="4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78"/>
        <c:auto val="1"/>
        <c:lblAlgn val="ctr"/>
        <c:lblOffset val="100"/>
        <c:noMultiLvlLbl val="0"/>
      </c:catAx>
      <c:valAx>
        <c:axId val="319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3993"/>
        <c:axId val="15883805"/>
      </c:barChart>
      <c:catAx>
        <c:axId val="917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05"/>
        <c:auto val="1"/>
        <c:lblAlgn val="ctr"/>
        <c:lblOffset val="100"/>
        <c:noMultiLvlLbl val="0"/>
      </c:catAx>
      <c:valAx>
        <c:axId val="158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47793"/>
        <c:axId val="72658146"/>
      </c:barChart>
      <c:catAx>
        <c:axId val="226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46"/>
        <c:auto val="1"/>
        <c:lblAlgn val="ctr"/>
        <c:lblOffset val="100"/>
        <c:noMultiLvlLbl val="0"/>
      </c:catAx>
      <c:valAx>
        <c:axId val="726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9796"/>
        <c:axId val="86388824"/>
      </c:barChart>
      <c:catAx>
        <c:axId val="381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824"/>
        <c:auto val="1"/>
        <c:lblAlgn val="ctr"/>
        <c:lblOffset val="100"/>
        <c:noMultiLvlLbl val="0"/>
      </c:catAx>
      <c:valAx>
        <c:axId val="863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39229"/>
        <c:axId val="57003813"/>
      </c:barChart>
      <c:catAx>
        <c:axId val="674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813"/>
        <c:auto val="1"/>
        <c:lblAlgn val="ctr"/>
        <c:lblOffset val="100"/>
        <c:noMultiLvlLbl val="0"/>
      </c:catAx>
      <c:valAx>
        <c:axId val="570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1254"/>
        <c:axId val="30694416"/>
      </c:barChart>
      <c:catAx>
        <c:axId val="3755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416"/>
        <c:auto val="1"/>
        <c:lblAlgn val="ctr"/>
        <c:lblOffset val="100"/>
        <c:noMultiLvlLbl val="0"/>
      </c:catAx>
      <c:valAx>
        <c:axId val="306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7571"/>
        <c:axId val="9768453"/>
      </c:barChart>
      <c:catAx>
        <c:axId val="882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53"/>
        <c:auto val="1"/>
        <c:lblAlgn val="ctr"/>
        <c:lblOffset val="100"/>
        <c:noMultiLvlLbl val="0"/>
      </c:catAx>
      <c:valAx>
        <c:axId val="97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34271"/>
        <c:axId val="15643896"/>
      </c:barChart>
      <c:catAx>
        <c:axId val="151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96"/>
        <c:auto val="1"/>
        <c:lblAlgn val="ctr"/>
        <c:lblOffset val="100"/>
        <c:noMultiLvlLbl val="0"/>
      </c:catAx>
      <c:valAx>
        <c:axId val="156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8387"/>
        <c:axId val="77207809"/>
      </c:barChart>
      <c:catAx>
        <c:axId val="520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809"/>
        <c:auto val="1"/>
        <c:lblAlgn val="ctr"/>
        <c:lblOffset val="100"/>
        <c:noMultiLvlLbl val="0"/>
      </c:catAx>
      <c:valAx>
        <c:axId val="772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1246"/>
        <c:axId val="14748021"/>
      </c:barChart>
      <c:catAx>
        <c:axId val="425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021"/>
        <c:auto val="1"/>
        <c:lblAlgn val="ctr"/>
        <c:lblOffset val="100"/>
        <c:noMultiLvlLbl val="0"/>
      </c:catAx>
      <c:valAx>
        <c:axId val="147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3860"/>
        <c:axId val="96646258"/>
      </c:barChart>
      <c:catAx>
        <c:axId val="179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258"/>
        <c:auto val="1"/>
        <c:lblAlgn val="ctr"/>
        <c:lblOffset val="100"/>
        <c:noMultiLvlLbl val="0"/>
      </c:catAx>
      <c:valAx>
        <c:axId val="966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5641"/>
        <c:axId val="92790140"/>
      </c:barChart>
      <c:catAx>
        <c:axId val="101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40"/>
        <c:auto val="1"/>
        <c:lblAlgn val="ctr"/>
        <c:lblOffset val="100"/>
        <c:noMultiLvlLbl val="0"/>
      </c:catAx>
      <c:valAx>
        <c:axId val="927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42830"/>
        <c:axId val="76184649"/>
      </c:barChart>
      <c:catAx>
        <c:axId val="839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649"/>
        <c:auto val="1"/>
        <c:lblAlgn val="ctr"/>
        <c:lblOffset val="100"/>
        <c:noMultiLvlLbl val="0"/>
      </c:catAx>
      <c:valAx>
        <c:axId val="761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3337"/>
        <c:axId val="53415526"/>
      </c:barChart>
      <c:catAx>
        <c:axId val="343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526"/>
        <c:auto val="1"/>
        <c:lblAlgn val="ctr"/>
        <c:lblOffset val="100"/>
        <c:noMultiLvlLbl val="0"/>
      </c:catAx>
      <c:valAx>
        <c:axId val="534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16790"/>
        <c:axId val="92366899"/>
      </c:barChart>
      <c:catAx>
        <c:axId val="794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899"/>
        <c:auto val="1"/>
        <c:lblAlgn val="ctr"/>
        <c:lblOffset val="100"/>
        <c:noMultiLvlLbl val="0"/>
      </c:catAx>
      <c:valAx>
        <c:axId val="923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