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50830"/>
        <c:axId val="53184532"/>
      </c:scatterChart>
      <c:valAx>
        <c:axId val="2615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532"/>
        <c:crossesAt val="0"/>
        <c:crossBetween val="midCat"/>
      </c:valAx>
      <c:valAx>
        <c:axId val="5318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46974"/>
        <c:axId val="91097207"/>
      </c:scatterChart>
      <c:valAx>
        <c:axId val="9824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207"/>
        <c:crossesAt val="0"/>
        <c:crossBetween val="midCat"/>
      </c:valAx>
      <c:valAx>
        <c:axId val="9109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20904"/>
        <c:axId val="85198284"/>
      </c:scatterChart>
      <c:valAx>
        <c:axId val="1292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284"/>
        <c:crossesAt val="0"/>
        <c:crossBetween val="midCat"/>
      </c:valAx>
      <c:valAx>
        <c:axId val="8519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39454"/>
        <c:axId val="21556342"/>
      </c:scatterChart>
      <c:valAx>
        <c:axId val="5313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342"/>
        <c:crossesAt val="0"/>
        <c:crossBetween val="midCat"/>
      </c:valAx>
      <c:valAx>
        <c:axId val="2155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