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7594"/>
        <c:axId val="98159423"/>
      </c:scatterChart>
      <c:valAx>
        <c:axId val="7024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23"/>
        <c:crossesAt val="0"/>
        <c:crossBetween val="midCat"/>
      </c:valAx>
      <c:valAx>
        <c:axId val="9815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0502"/>
        <c:axId val="23886610"/>
      </c:scatterChart>
      <c:valAx>
        <c:axId val="1821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610"/>
        <c:crossesAt val="0"/>
        <c:crossBetween val="midCat"/>
      </c:valAx>
      <c:valAx>
        <c:axId val="2388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1321"/>
        <c:axId val="91918176"/>
      </c:scatterChart>
      <c:valAx>
        <c:axId val="3387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76"/>
        <c:crossesAt val="0"/>
        <c:crossBetween val="midCat"/>
      </c:valAx>
      <c:valAx>
        <c:axId val="9191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4056"/>
        <c:axId val="36236475"/>
      </c:scatterChart>
      <c:valAx>
        <c:axId val="5080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475"/>
        <c:crossesAt val="0"/>
        <c:crossBetween val="midCat"/>
      </c:valAx>
      <c:valAx>
        <c:axId val="3623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