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15126"/>
        <c:axId val="94406396"/>
      </c:barChart>
      <c:catAx>
        <c:axId val="216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396"/>
        <c:auto val="1"/>
        <c:lblAlgn val="ctr"/>
        <c:lblOffset val="100"/>
        <c:noMultiLvlLbl val="0"/>
      </c:catAx>
      <c:valAx>
        <c:axId val="944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7818"/>
        <c:axId val="21875573"/>
      </c:barChart>
      <c:catAx>
        <c:axId val="302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573"/>
        <c:auto val="1"/>
        <c:lblAlgn val="ctr"/>
        <c:lblOffset val="100"/>
        <c:noMultiLvlLbl val="0"/>
      </c:catAx>
      <c:valAx>
        <c:axId val="218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73621"/>
        <c:axId val="73108976"/>
      </c:barChart>
      <c:catAx>
        <c:axId val="1977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976"/>
        <c:auto val="1"/>
        <c:lblAlgn val="ctr"/>
        <c:lblOffset val="100"/>
        <c:noMultiLvlLbl val="0"/>
      </c:catAx>
      <c:valAx>
        <c:axId val="731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0701"/>
        <c:axId val="49438766"/>
      </c:barChart>
      <c:catAx>
        <c:axId val="954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766"/>
        <c:auto val="1"/>
        <c:lblAlgn val="ctr"/>
        <c:lblOffset val="100"/>
        <c:noMultiLvlLbl val="0"/>
      </c:catAx>
      <c:valAx>
        <c:axId val="494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44823"/>
        <c:axId val="13631002"/>
      </c:barChart>
      <c:catAx>
        <c:axId val="650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002"/>
        <c:auto val="1"/>
        <c:lblAlgn val="ctr"/>
        <c:lblOffset val="100"/>
        <c:noMultiLvlLbl val="0"/>
      </c:catAx>
      <c:valAx>
        <c:axId val="136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15457"/>
        <c:axId val="76432675"/>
      </c:barChart>
      <c:catAx>
        <c:axId val="6311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675"/>
        <c:auto val="1"/>
        <c:lblAlgn val="ctr"/>
        <c:lblOffset val="100"/>
        <c:noMultiLvlLbl val="0"/>
      </c:catAx>
      <c:valAx>
        <c:axId val="764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1796"/>
        <c:axId val="85378180"/>
      </c:barChart>
      <c:catAx>
        <c:axId val="5398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180"/>
        <c:auto val="1"/>
        <c:lblAlgn val="ctr"/>
        <c:lblOffset val="100"/>
        <c:noMultiLvlLbl val="0"/>
      </c:catAx>
      <c:valAx>
        <c:axId val="853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77777"/>
        <c:axId val="77776177"/>
      </c:barChart>
      <c:catAx>
        <c:axId val="906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177"/>
        <c:auto val="1"/>
        <c:lblAlgn val="ctr"/>
        <c:lblOffset val="100"/>
        <c:noMultiLvlLbl val="0"/>
      </c:catAx>
      <c:valAx>
        <c:axId val="777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88787"/>
        <c:axId val="18475681"/>
      </c:barChart>
      <c:catAx>
        <c:axId val="4648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81"/>
        <c:auto val="1"/>
        <c:lblAlgn val="ctr"/>
        <c:lblOffset val="100"/>
        <c:noMultiLvlLbl val="0"/>
      </c:catAx>
      <c:valAx>
        <c:axId val="184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50465"/>
        <c:axId val="96780425"/>
      </c:barChart>
      <c:catAx>
        <c:axId val="960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425"/>
        <c:auto val="1"/>
        <c:lblAlgn val="ctr"/>
        <c:lblOffset val="100"/>
        <c:noMultiLvlLbl val="0"/>
      </c:catAx>
      <c:valAx>
        <c:axId val="967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2760"/>
        <c:axId val="14126235"/>
      </c:barChart>
      <c:catAx>
        <c:axId val="78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235"/>
        <c:auto val="1"/>
        <c:lblAlgn val="ctr"/>
        <c:lblOffset val="100"/>
        <c:noMultiLvlLbl val="0"/>
      </c:catAx>
      <c:valAx>
        <c:axId val="141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7569"/>
        <c:axId val="68796400"/>
      </c:barChart>
      <c:catAx>
        <c:axId val="303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400"/>
        <c:auto val="1"/>
        <c:lblAlgn val="ctr"/>
        <c:lblOffset val="100"/>
        <c:noMultiLvlLbl val="0"/>
      </c:catAx>
      <c:valAx>
        <c:axId val="687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40903"/>
        <c:axId val="31421764"/>
      </c:barChart>
      <c:catAx>
        <c:axId val="1104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764"/>
        <c:auto val="1"/>
        <c:lblAlgn val="ctr"/>
        <c:lblOffset val="100"/>
        <c:noMultiLvlLbl val="0"/>
      </c:catAx>
      <c:valAx>
        <c:axId val="314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57650"/>
        <c:axId val="52128334"/>
      </c:barChart>
      <c:catAx>
        <c:axId val="5365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334"/>
        <c:auto val="1"/>
        <c:lblAlgn val="ctr"/>
        <c:lblOffset val="100"/>
        <c:noMultiLvlLbl val="0"/>
      </c:catAx>
      <c:valAx>
        <c:axId val="521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50602"/>
        <c:axId val="48439616"/>
      </c:barChart>
      <c:catAx>
        <c:axId val="8675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616"/>
        <c:auto val="1"/>
        <c:lblAlgn val="ctr"/>
        <c:lblOffset val="100"/>
        <c:noMultiLvlLbl val="0"/>
      </c:catAx>
      <c:valAx>
        <c:axId val="484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26878"/>
        <c:axId val="40955303"/>
      </c:barChart>
      <c:catAx>
        <c:axId val="2102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303"/>
        <c:auto val="1"/>
        <c:lblAlgn val="ctr"/>
        <c:lblOffset val="100"/>
        <c:noMultiLvlLbl val="0"/>
      </c:catAx>
      <c:valAx>
        <c:axId val="409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85938"/>
        <c:axId val="44052535"/>
      </c:barChart>
      <c:catAx>
        <c:axId val="745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535"/>
        <c:auto val="1"/>
        <c:lblAlgn val="ctr"/>
        <c:lblOffset val="100"/>
        <c:noMultiLvlLbl val="0"/>
      </c:catAx>
      <c:valAx>
        <c:axId val="440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20147"/>
        <c:axId val="93989441"/>
      </c:barChart>
      <c:catAx>
        <c:axId val="4792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441"/>
        <c:auto val="1"/>
        <c:lblAlgn val="ctr"/>
        <c:lblOffset val="100"/>
        <c:noMultiLvlLbl val="0"/>
      </c:catAx>
      <c:valAx>
        <c:axId val="939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