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10810"/>
        <c:axId val="4052524"/>
      </c:scatterChart>
      <c:valAx>
        <c:axId val="3181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24"/>
        <c:crossesAt val="0"/>
        <c:crossBetween val="midCat"/>
      </c:valAx>
      <c:valAx>
        <c:axId val="405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58799"/>
        <c:axId val="41958375"/>
      </c:scatterChart>
      <c:valAx>
        <c:axId val="1565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375"/>
        <c:crossesAt val="0"/>
        <c:crossBetween val="midCat"/>
      </c:valAx>
      <c:valAx>
        <c:axId val="4195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71201"/>
        <c:axId val="1648361"/>
      </c:scatterChart>
      <c:valAx>
        <c:axId val="8427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61"/>
        <c:crossesAt val="0"/>
        <c:crossBetween val="midCat"/>
      </c:valAx>
      <c:valAx>
        <c:axId val="164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66397"/>
        <c:axId val="68950043"/>
      </c:scatterChart>
      <c:valAx>
        <c:axId val="1956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043"/>
        <c:crossesAt val="0"/>
        <c:crossBetween val="midCat"/>
      </c:valAx>
      <c:valAx>
        <c:axId val="6895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