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26138"/>
        <c:axId val="63592684"/>
      </c:barChart>
      <c:catAx>
        <c:axId val="8262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684"/>
        <c:auto val="1"/>
        <c:lblAlgn val="ctr"/>
        <c:lblOffset val="100"/>
        <c:noMultiLvlLbl val="0"/>
      </c:catAx>
      <c:valAx>
        <c:axId val="635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0729"/>
        <c:axId val="81539272"/>
      </c:barChart>
      <c:catAx>
        <c:axId val="544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72"/>
        <c:auto val="1"/>
        <c:lblAlgn val="ctr"/>
        <c:lblOffset val="100"/>
        <c:noMultiLvlLbl val="0"/>
      </c:catAx>
      <c:valAx>
        <c:axId val="815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15982"/>
        <c:axId val="11013593"/>
      </c:barChart>
      <c:catAx>
        <c:axId val="155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93"/>
        <c:auto val="1"/>
        <c:lblAlgn val="ctr"/>
        <c:lblOffset val="100"/>
        <c:noMultiLvlLbl val="0"/>
      </c:catAx>
      <c:valAx>
        <c:axId val="110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1360"/>
        <c:axId val="6904465"/>
      </c:barChart>
      <c:catAx>
        <c:axId val="5564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65"/>
        <c:auto val="1"/>
        <c:lblAlgn val="ctr"/>
        <c:lblOffset val="100"/>
        <c:noMultiLvlLbl val="0"/>
      </c:catAx>
      <c:valAx>
        <c:axId val="69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23410"/>
        <c:axId val="20737078"/>
      </c:barChart>
      <c:catAx>
        <c:axId val="833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78"/>
        <c:auto val="1"/>
        <c:lblAlgn val="ctr"/>
        <c:lblOffset val="100"/>
        <c:noMultiLvlLbl val="0"/>
      </c:catAx>
      <c:valAx>
        <c:axId val="207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03473"/>
        <c:axId val="33946166"/>
      </c:barChart>
      <c:catAx>
        <c:axId val="616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166"/>
        <c:auto val="1"/>
        <c:lblAlgn val="ctr"/>
        <c:lblOffset val="100"/>
        <c:noMultiLvlLbl val="0"/>
      </c:catAx>
      <c:valAx>
        <c:axId val="339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5760"/>
        <c:axId val="32397214"/>
      </c:barChart>
      <c:catAx>
        <c:axId val="2135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214"/>
        <c:auto val="1"/>
        <c:lblAlgn val="ctr"/>
        <c:lblOffset val="100"/>
        <c:noMultiLvlLbl val="0"/>
      </c:catAx>
      <c:valAx>
        <c:axId val="323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67208"/>
        <c:axId val="2530746"/>
      </c:barChart>
      <c:catAx>
        <c:axId val="966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6"/>
        <c:auto val="1"/>
        <c:lblAlgn val="ctr"/>
        <c:lblOffset val="100"/>
        <c:noMultiLvlLbl val="0"/>
      </c:catAx>
      <c:valAx>
        <c:axId val="25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221"/>
        <c:axId val="88976011"/>
      </c:barChart>
      <c:catAx>
        <c:axId val="86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11"/>
        <c:auto val="1"/>
        <c:lblAlgn val="ctr"/>
        <c:lblOffset val="100"/>
        <c:noMultiLvlLbl val="0"/>
      </c:catAx>
      <c:valAx>
        <c:axId val="889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86078"/>
        <c:axId val="2671364"/>
      </c:barChart>
      <c:catAx>
        <c:axId val="207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64"/>
        <c:auto val="1"/>
        <c:lblAlgn val="ctr"/>
        <c:lblOffset val="100"/>
        <c:noMultiLvlLbl val="0"/>
      </c:catAx>
      <c:valAx>
        <c:axId val="26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9543"/>
        <c:axId val="49753772"/>
      </c:barChart>
      <c:catAx>
        <c:axId val="425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72"/>
        <c:auto val="1"/>
        <c:lblAlgn val="ctr"/>
        <c:lblOffset val="100"/>
        <c:noMultiLvlLbl val="0"/>
      </c:catAx>
      <c:valAx>
        <c:axId val="497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8772"/>
        <c:axId val="60664038"/>
      </c:barChart>
      <c:catAx>
        <c:axId val="931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38"/>
        <c:auto val="1"/>
        <c:lblAlgn val="ctr"/>
        <c:lblOffset val="100"/>
        <c:noMultiLvlLbl val="0"/>
      </c:catAx>
      <c:valAx>
        <c:axId val="606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3572"/>
        <c:axId val="50784772"/>
      </c:barChart>
      <c:catAx>
        <c:axId val="98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772"/>
        <c:auto val="1"/>
        <c:lblAlgn val="ctr"/>
        <c:lblOffset val="100"/>
        <c:noMultiLvlLbl val="0"/>
      </c:catAx>
      <c:valAx>
        <c:axId val="507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4952"/>
        <c:axId val="12138454"/>
      </c:barChart>
      <c:catAx>
        <c:axId val="9927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454"/>
        <c:auto val="1"/>
        <c:lblAlgn val="ctr"/>
        <c:lblOffset val="100"/>
        <c:noMultiLvlLbl val="0"/>
      </c:catAx>
      <c:valAx>
        <c:axId val="121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692"/>
        <c:axId val="24060548"/>
      </c:barChart>
      <c:catAx>
        <c:axId val="38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48"/>
        <c:auto val="1"/>
        <c:lblAlgn val="ctr"/>
        <c:lblOffset val="100"/>
        <c:noMultiLvlLbl val="0"/>
      </c:catAx>
      <c:valAx>
        <c:axId val="2406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13289"/>
        <c:axId val="39599417"/>
      </c:barChart>
      <c:catAx>
        <c:axId val="329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17"/>
        <c:auto val="1"/>
        <c:lblAlgn val="ctr"/>
        <c:lblOffset val="100"/>
        <c:noMultiLvlLbl val="0"/>
      </c:catAx>
      <c:valAx>
        <c:axId val="395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5209"/>
        <c:axId val="55006798"/>
      </c:barChart>
      <c:catAx>
        <c:axId val="957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798"/>
        <c:auto val="1"/>
        <c:lblAlgn val="ctr"/>
        <c:lblOffset val="100"/>
        <c:noMultiLvlLbl val="0"/>
      </c:catAx>
      <c:valAx>
        <c:axId val="5500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6496"/>
        <c:axId val="79976158"/>
      </c:barChart>
      <c:catAx>
        <c:axId val="693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158"/>
        <c:auto val="1"/>
        <c:lblAlgn val="ctr"/>
        <c:lblOffset val="100"/>
        <c:noMultiLvlLbl val="0"/>
      </c:catAx>
      <c:valAx>
        <c:axId val="799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