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047"/>
        <c:axId val="58920222"/>
      </c:barChart>
      <c:catAx>
        <c:axId val="7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222"/>
        <c:auto val="1"/>
        <c:lblAlgn val="ctr"/>
        <c:lblOffset val="100"/>
        <c:noMultiLvlLbl val="0"/>
      </c:catAx>
      <c:valAx>
        <c:axId val="589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63535"/>
        <c:axId val="1223477"/>
      </c:barChart>
      <c:catAx>
        <c:axId val="640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77"/>
        <c:auto val="1"/>
        <c:lblAlgn val="ctr"/>
        <c:lblOffset val="100"/>
        <c:noMultiLvlLbl val="0"/>
      </c:catAx>
      <c:valAx>
        <c:axId val="12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79208"/>
        <c:axId val="35925451"/>
      </c:barChart>
      <c:catAx>
        <c:axId val="511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451"/>
        <c:auto val="1"/>
        <c:lblAlgn val="ctr"/>
        <c:lblOffset val="100"/>
        <c:noMultiLvlLbl val="0"/>
      </c:catAx>
      <c:valAx>
        <c:axId val="3592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6815"/>
        <c:axId val="10852023"/>
      </c:barChart>
      <c:catAx>
        <c:axId val="767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023"/>
        <c:auto val="1"/>
        <c:lblAlgn val="ctr"/>
        <c:lblOffset val="100"/>
        <c:noMultiLvlLbl val="0"/>
      </c:catAx>
      <c:valAx>
        <c:axId val="1085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8626"/>
        <c:axId val="44246066"/>
      </c:barChart>
      <c:catAx>
        <c:axId val="244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066"/>
        <c:auto val="1"/>
        <c:lblAlgn val="ctr"/>
        <c:lblOffset val="100"/>
        <c:noMultiLvlLbl val="0"/>
      </c:catAx>
      <c:valAx>
        <c:axId val="442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11220"/>
        <c:axId val="31102837"/>
      </c:barChart>
      <c:catAx>
        <c:axId val="2351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837"/>
        <c:auto val="1"/>
        <c:lblAlgn val="ctr"/>
        <c:lblOffset val="100"/>
        <c:noMultiLvlLbl val="0"/>
      </c:catAx>
      <c:valAx>
        <c:axId val="311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2475"/>
        <c:axId val="2242091"/>
      </c:barChart>
      <c:catAx>
        <c:axId val="4070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91"/>
        <c:auto val="1"/>
        <c:lblAlgn val="ctr"/>
        <c:lblOffset val="100"/>
        <c:noMultiLvlLbl val="0"/>
      </c:catAx>
      <c:valAx>
        <c:axId val="22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83312"/>
        <c:axId val="93768098"/>
      </c:barChart>
      <c:catAx>
        <c:axId val="762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098"/>
        <c:auto val="1"/>
        <c:lblAlgn val="ctr"/>
        <c:lblOffset val="100"/>
        <c:noMultiLvlLbl val="0"/>
      </c:catAx>
      <c:valAx>
        <c:axId val="937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58246"/>
        <c:axId val="28254107"/>
      </c:barChart>
      <c:catAx>
        <c:axId val="9305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107"/>
        <c:auto val="1"/>
        <c:lblAlgn val="ctr"/>
        <c:lblOffset val="100"/>
        <c:noMultiLvlLbl val="0"/>
      </c:catAx>
      <c:valAx>
        <c:axId val="282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82116"/>
        <c:axId val="65528693"/>
      </c:barChart>
      <c:catAx>
        <c:axId val="9628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693"/>
        <c:auto val="1"/>
        <c:lblAlgn val="ctr"/>
        <c:lblOffset val="100"/>
        <c:noMultiLvlLbl val="0"/>
      </c:catAx>
      <c:valAx>
        <c:axId val="655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89429"/>
        <c:axId val="164846"/>
      </c:barChart>
      <c:catAx>
        <c:axId val="742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6"/>
        <c:auto val="1"/>
        <c:lblAlgn val="ctr"/>
        <c:lblOffset val="100"/>
        <c:noMultiLvlLbl val="0"/>
      </c:catAx>
      <c:valAx>
        <c:axId val="1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43643"/>
        <c:axId val="93326676"/>
      </c:barChart>
      <c:catAx>
        <c:axId val="894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676"/>
        <c:auto val="1"/>
        <c:lblAlgn val="ctr"/>
        <c:lblOffset val="100"/>
        <c:noMultiLvlLbl val="0"/>
      </c:catAx>
      <c:valAx>
        <c:axId val="933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83381"/>
        <c:axId val="58938753"/>
      </c:barChart>
      <c:catAx>
        <c:axId val="247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753"/>
        <c:auto val="1"/>
        <c:lblAlgn val="ctr"/>
        <c:lblOffset val="100"/>
        <c:noMultiLvlLbl val="0"/>
      </c:catAx>
      <c:valAx>
        <c:axId val="589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64971"/>
        <c:axId val="70838636"/>
      </c:barChart>
      <c:catAx>
        <c:axId val="462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636"/>
        <c:auto val="1"/>
        <c:lblAlgn val="ctr"/>
        <c:lblOffset val="100"/>
        <c:noMultiLvlLbl val="0"/>
      </c:catAx>
      <c:valAx>
        <c:axId val="708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80046"/>
        <c:axId val="32773330"/>
      </c:barChart>
      <c:catAx>
        <c:axId val="307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330"/>
        <c:auto val="1"/>
        <c:lblAlgn val="ctr"/>
        <c:lblOffset val="100"/>
        <c:noMultiLvlLbl val="0"/>
      </c:catAx>
      <c:valAx>
        <c:axId val="327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69195"/>
        <c:axId val="3939115"/>
      </c:barChart>
      <c:catAx>
        <c:axId val="727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15"/>
        <c:auto val="1"/>
        <c:lblAlgn val="ctr"/>
        <c:lblOffset val="100"/>
        <c:noMultiLvlLbl val="0"/>
      </c:catAx>
      <c:valAx>
        <c:axId val="39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21766"/>
        <c:axId val="6610461"/>
      </c:barChart>
      <c:catAx>
        <c:axId val="758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61"/>
        <c:auto val="1"/>
        <c:lblAlgn val="ctr"/>
        <c:lblOffset val="100"/>
        <c:noMultiLvlLbl val="0"/>
      </c:catAx>
      <c:valAx>
        <c:axId val="661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78746"/>
        <c:axId val="67101734"/>
      </c:barChart>
      <c:catAx>
        <c:axId val="1557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734"/>
        <c:auto val="1"/>
        <c:lblAlgn val="ctr"/>
        <c:lblOffset val="100"/>
        <c:noMultiLvlLbl val="0"/>
      </c:catAx>
      <c:valAx>
        <c:axId val="671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