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3942"/>
        <c:axId val="35341549"/>
      </c:scatterChart>
      <c:valAx>
        <c:axId val="3223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549"/>
        <c:crossesAt val="0"/>
        <c:crossBetween val="midCat"/>
      </c:valAx>
      <c:valAx>
        <c:axId val="3534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9716"/>
        <c:axId val="24068167"/>
      </c:scatterChart>
      <c:valAx>
        <c:axId val="8723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67"/>
        <c:crossesAt val="0"/>
        <c:crossBetween val="midCat"/>
      </c:valAx>
      <c:valAx>
        <c:axId val="2406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9881"/>
        <c:axId val="31432813"/>
      </c:scatterChart>
      <c:valAx>
        <c:axId val="6034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813"/>
        <c:crossesAt val="0"/>
        <c:crossBetween val="midCat"/>
      </c:valAx>
      <c:valAx>
        <c:axId val="3143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0526"/>
        <c:axId val="23210571"/>
      </c:scatterChart>
      <c:valAx>
        <c:axId val="2960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71"/>
        <c:crossesAt val="0"/>
        <c:crossBetween val="midCat"/>
      </c:valAx>
      <c:valAx>
        <c:axId val="2321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