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65713"/>
        <c:axId val="9591375"/>
      </c:barChart>
      <c:catAx>
        <c:axId val="190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75"/>
        <c:auto val="1"/>
        <c:lblAlgn val="ctr"/>
        <c:lblOffset val="100"/>
        <c:noMultiLvlLbl val="0"/>
      </c:catAx>
      <c:valAx>
        <c:axId val="95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11970"/>
        <c:axId val="91480944"/>
      </c:barChart>
      <c:catAx>
        <c:axId val="912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944"/>
        <c:auto val="1"/>
        <c:lblAlgn val="ctr"/>
        <c:lblOffset val="100"/>
        <c:noMultiLvlLbl val="0"/>
      </c:catAx>
      <c:valAx>
        <c:axId val="914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72979"/>
        <c:axId val="18618290"/>
      </c:barChart>
      <c:catAx>
        <c:axId val="2257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290"/>
        <c:auto val="1"/>
        <c:lblAlgn val="ctr"/>
        <c:lblOffset val="100"/>
        <c:noMultiLvlLbl val="0"/>
      </c:catAx>
      <c:valAx>
        <c:axId val="186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93692"/>
        <c:axId val="48352584"/>
      </c:barChart>
      <c:catAx>
        <c:axId val="537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584"/>
        <c:auto val="1"/>
        <c:lblAlgn val="ctr"/>
        <c:lblOffset val="100"/>
        <c:noMultiLvlLbl val="0"/>
      </c:catAx>
      <c:valAx>
        <c:axId val="483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5852"/>
        <c:axId val="52741771"/>
      </c:barChart>
      <c:catAx>
        <c:axId val="36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771"/>
        <c:auto val="1"/>
        <c:lblAlgn val="ctr"/>
        <c:lblOffset val="100"/>
        <c:noMultiLvlLbl val="0"/>
      </c:catAx>
      <c:valAx>
        <c:axId val="527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4903"/>
        <c:axId val="9070996"/>
      </c:barChart>
      <c:catAx>
        <c:axId val="16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96"/>
        <c:auto val="1"/>
        <c:lblAlgn val="ctr"/>
        <c:lblOffset val="100"/>
        <c:noMultiLvlLbl val="0"/>
      </c:catAx>
      <c:valAx>
        <c:axId val="90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1501"/>
        <c:axId val="80096122"/>
      </c:barChart>
      <c:catAx>
        <c:axId val="23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22"/>
        <c:auto val="1"/>
        <c:lblAlgn val="ctr"/>
        <c:lblOffset val="100"/>
        <c:noMultiLvlLbl val="0"/>
      </c:catAx>
      <c:valAx>
        <c:axId val="800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62991"/>
        <c:axId val="37556095"/>
      </c:barChart>
      <c:catAx>
        <c:axId val="760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095"/>
        <c:auto val="1"/>
        <c:lblAlgn val="ctr"/>
        <c:lblOffset val="100"/>
        <c:noMultiLvlLbl val="0"/>
      </c:catAx>
      <c:valAx>
        <c:axId val="375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88740"/>
        <c:axId val="16452153"/>
      </c:barChart>
      <c:catAx>
        <c:axId val="111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153"/>
        <c:auto val="1"/>
        <c:lblAlgn val="ctr"/>
        <c:lblOffset val="100"/>
        <c:noMultiLvlLbl val="0"/>
      </c:catAx>
      <c:valAx>
        <c:axId val="164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28729"/>
        <c:axId val="90815138"/>
      </c:barChart>
      <c:catAx>
        <c:axId val="715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138"/>
        <c:auto val="1"/>
        <c:lblAlgn val="ctr"/>
        <c:lblOffset val="100"/>
        <c:noMultiLvlLbl val="0"/>
      </c:catAx>
      <c:valAx>
        <c:axId val="908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4562"/>
        <c:axId val="95659163"/>
      </c:barChart>
      <c:catAx>
        <c:axId val="62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163"/>
        <c:auto val="1"/>
        <c:lblAlgn val="ctr"/>
        <c:lblOffset val="100"/>
        <c:noMultiLvlLbl val="0"/>
      </c:catAx>
      <c:valAx>
        <c:axId val="956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0177"/>
        <c:axId val="20695700"/>
      </c:barChart>
      <c:catAx>
        <c:axId val="4653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700"/>
        <c:auto val="1"/>
        <c:lblAlgn val="ctr"/>
        <c:lblOffset val="100"/>
        <c:noMultiLvlLbl val="0"/>
      </c:catAx>
      <c:valAx>
        <c:axId val="206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64577"/>
        <c:axId val="5511982"/>
      </c:barChart>
      <c:catAx>
        <c:axId val="319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82"/>
        <c:auto val="1"/>
        <c:lblAlgn val="ctr"/>
        <c:lblOffset val="100"/>
        <c:noMultiLvlLbl val="0"/>
      </c:catAx>
      <c:valAx>
        <c:axId val="55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71356"/>
        <c:axId val="35306417"/>
      </c:barChart>
      <c:catAx>
        <c:axId val="5817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417"/>
        <c:auto val="1"/>
        <c:lblAlgn val="ctr"/>
        <c:lblOffset val="100"/>
        <c:noMultiLvlLbl val="0"/>
      </c:catAx>
      <c:valAx>
        <c:axId val="353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18277"/>
        <c:axId val="9028413"/>
      </c:barChart>
      <c:catAx>
        <c:axId val="699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3"/>
        <c:auto val="1"/>
        <c:lblAlgn val="ctr"/>
        <c:lblOffset val="100"/>
        <c:noMultiLvlLbl val="0"/>
      </c:catAx>
      <c:valAx>
        <c:axId val="90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83187"/>
        <c:axId val="29536114"/>
      </c:barChart>
      <c:catAx>
        <c:axId val="2148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14"/>
        <c:auto val="1"/>
        <c:lblAlgn val="ctr"/>
        <c:lblOffset val="100"/>
        <c:noMultiLvlLbl val="0"/>
      </c:catAx>
      <c:valAx>
        <c:axId val="295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7394"/>
        <c:axId val="1375191"/>
      </c:barChart>
      <c:catAx>
        <c:axId val="899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91"/>
        <c:auto val="1"/>
        <c:lblAlgn val="ctr"/>
        <c:lblOffset val="100"/>
        <c:noMultiLvlLbl val="0"/>
      </c:catAx>
      <c:valAx>
        <c:axId val="13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03941"/>
        <c:axId val="50847363"/>
      </c:barChart>
      <c:catAx>
        <c:axId val="5090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363"/>
        <c:auto val="1"/>
        <c:lblAlgn val="ctr"/>
        <c:lblOffset val="100"/>
        <c:noMultiLvlLbl val="0"/>
      </c:catAx>
      <c:valAx>
        <c:axId val="508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