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1289"/>
        <c:axId val="81382513"/>
      </c:scatterChart>
      <c:valAx>
        <c:axId val="564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513"/>
        <c:crossesAt val="0"/>
        <c:crossBetween val="midCat"/>
      </c:valAx>
      <c:valAx>
        <c:axId val="8138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71663"/>
        <c:axId val="69541884"/>
      </c:scatterChart>
      <c:valAx>
        <c:axId val="7557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884"/>
        <c:crossesAt val="0"/>
        <c:crossBetween val="midCat"/>
      </c:valAx>
      <c:valAx>
        <c:axId val="6954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13013"/>
        <c:axId val="74289708"/>
      </c:scatterChart>
      <c:valAx>
        <c:axId val="1411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708"/>
        <c:crossesAt val="0"/>
        <c:crossBetween val="midCat"/>
      </c:valAx>
      <c:valAx>
        <c:axId val="7428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09094"/>
        <c:axId val="6758795"/>
      </c:scatterChart>
      <c:valAx>
        <c:axId val="1090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95"/>
        <c:crossesAt val="0"/>
        <c:crossBetween val="midCat"/>
      </c:valAx>
      <c:valAx>
        <c:axId val="675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