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068"/>
        <c:axId val="27749992"/>
      </c:scatterChart>
      <c:valAx>
        <c:axId val="387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992"/>
        <c:crossesAt val="0"/>
        <c:crossBetween val="midCat"/>
      </c:valAx>
      <c:valAx>
        <c:axId val="2774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7700"/>
        <c:axId val="39607577"/>
      </c:scatterChart>
      <c:valAx>
        <c:axId val="3695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577"/>
        <c:crossesAt val="0"/>
        <c:crossBetween val="midCat"/>
      </c:valAx>
      <c:valAx>
        <c:axId val="3960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1354"/>
        <c:axId val="18432828"/>
      </c:scatterChart>
      <c:valAx>
        <c:axId val="4545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828"/>
        <c:crossesAt val="0"/>
        <c:crossBetween val="midCat"/>
      </c:valAx>
      <c:valAx>
        <c:axId val="1843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3844"/>
        <c:axId val="73901561"/>
      </c:scatterChart>
      <c:valAx>
        <c:axId val="8921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561"/>
        <c:crossesAt val="0"/>
        <c:crossBetween val="midCat"/>
      </c:valAx>
      <c:valAx>
        <c:axId val="7390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