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11846"/>
        <c:axId val="74383969"/>
      </c:barChart>
      <c:catAx>
        <c:axId val="6101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969"/>
        <c:auto val="1"/>
        <c:lblAlgn val="ctr"/>
        <c:lblOffset val="100"/>
        <c:noMultiLvlLbl val="0"/>
      </c:catAx>
      <c:valAx>
        <c:axId val="7438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98409"/>
        <c:axId val="74099083"/>
      </c:barChart>
      <c:catAx>
        <c:axId val="9349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083"/>
        <c:auto val="1"/>
        <c:lblAlgn val="ctr"/>
        <c:lblOffset val="100"/>
        <c:noMultiLvlLbl val="0"/>
      </c:catAx>
      <c:valAx>
        <c:axId val="7409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44893"/>
        <c:axId val="74197093"/>
      </c:barChart>
      <c:catAx>
        <c:axId val="6624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093"/>
        <c:auto val="1"/>
        <c:lblAlgn val="ctr"/>
        <c:lblOffset val="100"/>
        <c:noMultiLvlLbl val="0"/>
      </c:catAx>
      <c:valAx>
        <c:axId val="7419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05122"/>
        <c:axId val="1858616"/>
      </c:barChart>
      <c:catAx>
        <c:axId val="9290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16"/>
        <c:auto val="1"/>
        <c:lblAlgn val="ctr"/>
        <c:lblOffset val="100"/>
        <c:noMultiLvlLbl val="0"/>
      </c:catAx>
      <c:valAx>
        <c:axId val="185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77360"/>
        <c:axId val="84823314"/>
      </c:barChart>
      <c:catAx>
        <c:axId val="7217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314"/>
        <c:auto val="1"/>
        <c:lblAlgn val="ctr"/>
        <c:lblOffset val="100"/>
        <c:noMultiLvlLbl val="0"/>
      </c:catAx>
      <c:valAx>
        <c:axId val="8482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37983"/>
        <c:axId val="72276895"/>
      </c:barChart>
      <c:catAx>
        <c:axId val="3503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895"/>
        <c:auto val="1"/>
        <c:lblAlgn val="ctr"/>
        <c:lblOffset val="100"/>
        <c:noMultiLvlLbl val="0"/>
      </c:catAx>
      <c:valAx>
        <c:axId val="7227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50705"/>
        <c:axId val="42052669"/>
      </c:barChart>
      <c:catAx>
        <c:axId val="7545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669"/>
        <c:auto val="1"/>
        <c:lblAlgn val="ctr"/>
        <c:lblOffset val="100"/>
        <c:noMultiLvlLbl val="0"/>
      </c:catAx>
      <c:valAx>
        <c:axId val="4205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92000"/>
        <c:axId val="64703481"/>
      </c:barChart>
      <c:catAx>
        <c:axId val="6019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481"/>
        <c:auto val="1"/>
        <c:lblAlgn val="ctr"/>
        <c:lblOffset val="100"/>
        <c:noMultiLvlLbl val="0"/>
      </c:catAx>
      <c:valAx>
        <c:axId val="6470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22585"/>
        <c:axId val="69310076"/>
      </c:barChart>
      <c:catAx>
        <c:axId val="7792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076"/>
        <c:auto val="1"/>
        <c:lblAlgn val="ctr"/>
        <c:lblOffset val="100"/>
        <c:noMultiLvlLbl val="0"/>
      </c:catAx>
      <c:valAx>
        <c:axId val="6931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51242"/>
        <c:axId val="81254655"/>
      </c:barChart>
      <c:catAx>
        <c:axId val="6845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655"/>
        <c:auto val="1"/>
        <c:lblAlgn val="ctr"/>
        <c:lblOffset val="100"/>
        <c:noMultiLvlLbl val="0"/>
      </c:catAx>
      <c:valAx>
        <c:axId val="8125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80021"/>
        <c:axId val="63520687"/>
      </c:barChart>
      <c:catAx>
        <c:axId val="6848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687"/>
        <c:auto val="1"/>
        <c:lblAlgn val="ctr"/>
        <c:lblOffset val="100"/>
        <c:noMultiLvlLbl val="0"/>
      </c:catAx>
      <c:valAx>
        <c:axId val="6352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05490"/>
        <c:axId val="78674234"/>
      </c:barChart>
      <c:catAx>
        <c:axId val="1280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234"/>
        <c:auto val="1"/>
        <c:lblAlgn val="ctr"/>
        <c:lblOffset val="100"/>
        <c:noMultiLvlLbl val="0"/>
      </c:catAx>
      <c:valAx>
        <c:axId val="7867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08088"/>
        <c:axId val="8073521"/>
      </c:barChart>
      <c:catAx>
        <c:axId val="3960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21"/>
        <c:auto val="1"/>
        <c:lblAlgn val="ctr"/>
        <c:lblOffset val="100"/>
        <c:noMultiLvlLbl val="0"/>
      </c:catAx>
      <c:valAx>
        <c:axId val="807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72987"/>
        <c:axId val="16473238"/>
      </c:barChart>
      <c:catAx>
        <c:axId val="1847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238"/>
        <c:auto val="1"/>
        <c:lblAlgn val="ctr"/>
        <c:lblOffset val="100"/>
        <c:noMultiLvlLbl val="0"/>
      </c:catAx>
      <c:valAx>
        <c:axId val="1647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44749"/>
        <c:axId val="82898050"/>
      </c:barChart>
      <c:catAx>
        <c:axId val="4954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050"/>
        <c:auto val="1"/>
        <c:lblAlgn val="ctr"/>
        <c:lblOffset val="100"/>
        <c:noMultiLvlLbl val="0"/>
      </c:catAx>
      <c:valAx>
        <c:axId val="8289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68073"/>
        <c:axId val="16764511"/>
      </c:barChart>
      <c:catAx>
        <c:axId val="4016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511"/>
        <c:auto val="1"/>
        <c:lblAlgn val="ctr"/>
        <c:lblOffset val="100"/>
        <c:noMultiLvlLbl val="0"/>
      </c:catAx>
      <c:valAx>
        <c:axId val="1676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05637"/>
        <c:axId val="48258829"/>
      </c:barChart>
      <c:catAx>
        <c:axId val="4090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829"/>
        <c:auto val="1"/>
        <c:lblAlgn val="ctr"/>
        <c:lblOffset val="100"/>
        <c:noMultiLvlLbl val="0"/>
      </c:catAx>
      <c:valAx>
        <c:axId val="4825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50121"/>
        <c:axId val="10202462"/>
      </c:barChart>
      <c:catAx>
        <c:axId val="2445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462"/>
        <c:auto val="1"/>
        <c:lblAlgn val="ctr"/>
        <c:lblOffset val="100"/>
        <c:noMultiLvlLbl val="0"/>
      </c:catAx>
      <c:valAx>
        <c:axId val="1020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