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99119"/>
        <c:axId val="71139767"/>
      </c:barChart>
      <c:catAx>
        <c:axId val="2409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767"/>
        <c:auto val="1"/>
        <c:lblAlgn val="ctr"/>
        <c:lblOffset val="100"/>
        <c:noMultiLvlLbl val="0"/>
      </c:catAx>
      <c:valAx>
        <c:axId val="7113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31740"/>
        <c:axId val="35589671"/>
      </c:barChart>
      <c:catAx>
        <c:axId val="6663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671"/>
        <c:auto val="1"/>
        <c:lblAlgn val="ctr"/>
        <c:lblOffset val="100"/>
        <c:noMultiLvlLbl val="0"/>
      </c:catAx>
      <c:valAx>
        <c:axId val="355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12713"/>
        <c:axId val="86373708"/>
      </c:barChart>
      <c:catAx>
        <c:axId val="7851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708"/>
        <c:auto val="1"/>
        <c:lblAlgn val="ctr"/>
        <c:lblOffset val="100"/>
        <c:noMultiLvlLbl val="0"/>
      </c:catAx>
      <c:valAx>
        <c:axId val="8637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03368"/>
        <c:axId val="24952206"/>
      </c:barChart>
      <c:catAx>
        <c:axId val="7710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206"/>
        <c:auto val="1"/>
        <c:lblAlgn val="ctr"/>
        <c:lblOffset val="100"/>
        <c:noMultiLvlLbl val="0"/>
      </c:catAx>
      <c:valAx>
        <c:axId val="2495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69518"/>
        <c:axId val="39460500"/>
      </c:barChart>
      <c:catAx>
        <c:axId val="5696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500"/>
        <c:auto val="1"/>
        <c:lblAlgn val="ctr"/>
        <c:lblOffset val="100"/>
        <c:noMultiLvlLbl val="0"/>
      </c:catAx>
      <c:valAx>
        <c:axId val="3946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02465"/>
        <c:axId val="34723555"/>
      </c:barChart>
      <c:catAx>
        <c:axId val="8150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555"/>
        <c:auto val="1"/>
        <c:lblAlgn val="ctr"/>
        <c:lblOffset val="100"/>
        <c:noMultiLvlLbl val="0"/>
      </c:catAx>
      <c:valAx>
        <c:axId val="3472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44579"/>
        <c:axId val="67686828"/>
      </c:barChart>
      <c:catAx>
        <c:axId val="8474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828"/>
        <c:auto val="1"/>
        <c:lblAlgn val="ctr"/>
        <c:lblOffset val="100"/>
        <c:noMultiLvlLbl val="0"/>
      </c:catAx>
      <c:valAx>
        <c:axId val="6768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88376"/>
        <c:axId val="51160428"/>
      </c:barChart>
      <c:catAx>
        <c:axId val="8568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428"/>
        <c:auto val="1"/>
        <c:lblAlgn val="ctr"/>
        <c:lblOffset val="100"/>
        <c:noMultiLvlLbl val="0"/>
      </c:catAx>
      <c:valAx>
        <c:axId val="5116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96712"/>
        <c:axId val="33185883"/>
      </c:barChart>
      <c:catAx>
        <c:axId val="8269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883"/>
        <c:auto val="1"/>
        <c:lblAlgn val="ctr"/>
        <c:lblOffset val="100"/>
        <c:noMultiLvlLbl val="0"/>
      </c:catAx>
      <c:valAx>
        <c:axId val="3318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40563"/>
        <c:axId val="9518160"/>
      </c:barChart>
      <c:catAx>
        <c:axId val="4084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60"/>
        <c:auto val="1"/>
        <c:lblAlgn val="ctr"/>
        <c:lblOffset val="100"/>
        <c:noMultiLvlLbl val="0"/>
      </c:catAx>
      <c:valAx>
        <c:axId val="951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95333"/>
        <c:axId val="59197711"/>
      </c:barChart>
      <c:catAx>
        <c:axId val="6139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711"/>
        <c:auto val="1"/>
        <c:lblAlgn val="ctr"/>
        <c:lblOffset val="100"/>
        <c:noMultiLvlLbl val="0"/>
      </c:catAx>
      <c:valAx>
        <c:axId val="5919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15144"/>
        <c:axId val="55999913"/>
      </c:barChart>
      <c:catAx>
        <c:axId val="9441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913"/>
        <c:auto val="1"/>
        <c:lblAlgn val="ctr"/>
        <c:lblOffset val="100"/>
        <c:noMultiLvlLbl val="0"/>
      </c:catAx>
      <c:valAx>
        <c:axId val="5599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62113"/>
        <c:axId val="2602006"/>
      </c:barChart>
      <c:catAx>
        <c:axId val="9716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06"/>
        <c:auto val="1"/>
        <c:lblAlgn val="ctr"/>
        <c:lblOffset val="100"/>
        <c:noMultiLvlLbl val="0"/>
      </c:catAx>
      <c:valAx>
        <c:axId val="26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68303"/>
        <c:axId val="28306593"/>
      </c:barChart>
      <c:catAx>
        <c:axId val="6906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593"/>
        <c:auto val="1"/>
        <c:lblAlgn val="ctr"/>
        <c:lblOffset val="100"/>
        <c:noMultiLvlLbl val="0"/>
      </c:catAx>
      <c:valAx>
        <c:axId val="2830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58238"/>
        <c:axId val="54323878"/>
      </c:barChart>
      <c:catAx>
        <c:axId val="2395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878"/>
        <c:auto val="1"/>
        <c:lblAlgn val="ctr"/>
        <c:lblOffset val="100"/>
        <c:noMultiLvlLbl val="0"/>
      </c:catAx>
      <c:valAx>
        <c:axId val="5432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43660"/>
        <c:axId val="82503283"/>
      </c:barChart>
      <c:catAx>
        <c:axId val="8594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283"/>
        <c:auto val="1"/>
        <c:lblAlgn val="ctr"/>
        <c:lblOffset val="100"/>
        <c:noMultiLvlLbl val="0"/>
      </c:catAx>
      <c:valAx>
        <c:axId val="8250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40596"/>
        <c:axId val="4272011"/>
      </c:barChart>
      <c:catAx>
        <c:axId val="4854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11"/>
        <c:auto val="1"/>
        <c:lblAlgn val="ctr"/>
        <c:lblOffset val="100"/>
        <c:noMultiLvlLbl val="0"/>
      </c:catAx>
      <c:valAx>
        <c:axId val="427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70707"/>
        <c:axId val="29239699"/>
      </c:barChart>
      <c:catAx>
        <c:axId val="6177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699"/>
        <c:auto val="1"/>
        <c:lblAlgn val="ctr"/>
        <c:lblOffset val="100"/>
        <c:noMultiLvlLbl val="0"/>
      </c:catAx>
      <c:valAx>
        <c:axId val="2923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