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966787"/>
        <c:axId val="32025699"/>
      </c:scatterChart>
      <c:valAx>
        <c:axId val="75966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5699"/>
        <c:crossesAt val="0"/>
        <c:crossBetween val="midCat"/>
      </c:valAx>
      <c:valAx>
        <c:axId val="32025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6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343699"/>
        <c:axId val="42407847"/>
      </c:scatterChart>
      <c:valAx>
        <c:axId val="21343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7847"/>
        <c:crossesAt val="0"/>
        <c:crossBetween val="midCat"/>
      </c:valAx>
      <c:valAx>
        <c:axId val="42407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3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506372"/>
        <c:axId val="76320094"/>
      </c:scatterChart>
      <c:valAx>
        <c:axId val="93506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0094"/>
        <c:crossesAt val="0"/>
        <c:crossBetween val="midCat"/>
      </c:valAx>
      <c:valAx>
        <c:axId val="76320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6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299678"/>
        <c:axId val="71555069"/>
      </c:scatterChart>
      <c:valAx>
        <c:axId val="93299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5069"/>
        <c:crossesAt val="0"/>
        <c:crossBetween val="midCat"/>
      </c:valAx>
      <c:valAx>
        <c:axId val="71555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9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