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09421"/>
        <c:axId val="31131902"/>
      </c:barChart>
      <c:catAx>
        <c:axId val="1380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902"/>
        <c:auto val="1"/>
        <c:lblAlgn val="ctr"/>
        <c:lblOffset val="100"/>
        <c:noMultiLvlLbl val="0"/>
      </c:catAx>
      <c:valAx>
        <c:axId val="3113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20593"/>
        <c:axId val="90190080"/>
      </c:barChart>
      <c:catAx>
        <c:axId val="2712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080"/>
        <c:auto val="1"/>
        <c:lblAlgn val="ctr"/>
        <c:lblOffset val="100"/>
        <c:noMultiLvlLbl val="0"/>
      </c:catAx>
      <c:valAx>
        <c:axId val="9019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09211"/>
        <c:axId val="326050"/>
      </c:barChart>
      <c:catAx>
        <c:axId val="7510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0"/>
        <c:auto val="1"/>
        <c:lblAlgn val="ctr"/>
        <c:lblOffset val="100"/>
        <c:noMultiLvlLbl val="0"/>
      </c:catAx>
      <c:valAx>
        <c:axId val="3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52192"/>
        <c:axId val="89572218"/>
      </c:barChart>
      <c:catAx>
        <c:axId val="6765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218"/>
        <c:auto val="1"/>
        <c:lblAlgn val="ctr"/>
        <c:lblOffset val="100"/>
        <c:noMultiLvlLbl val="0"/>
      </c:catAx>
      <c:valAx>
        <c:axId val="8957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73127"/>
        <c:axId val="5475497"/>
      </c:barChart>
      <c:catAx>
        <c:axId val="5237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97"/>
        <c:auto val="1"/>
        <c:lblAlgn val="ctr"/>
        <c:lblOffset val="100"/>
        <c:noMultiLvlLbl val="0"/>
      </c:catAx>
      <c:valAx>
        <c:axId val="547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8546"/>
        <c:axId val="70883923"/>
      </c:barChart>
      <c:catAx>
        <c:axId val="789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923"/>
        <c:auto val="1"/>
        <c:lblAlgn val="ctr"/>
        <c:lblOffset val="100"/>
        <c:noMultiLvlLbl val="0"/>
      </c:catAx>
      <c:valAx>
        <c:axId val="7088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78350"/>
        <c:axId val="32141333"/>
      </c:barChart>
      <c:catAx>
        <c:axId val="9837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333"/>
        <c:auto val="1"/>
        <c:lblAlgn val="ctr"/>
        <c:lblOffset val="100"/>
        <c:noMultiLvlLbl val="0"/>
      </c:catAx>
      <c:valAx>
        <c:axId val="3214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24747"/>
        <c:axId val="87107685"/>
      </c:barChart>
      <c:catAx>
        <c:axId val="7302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685"/>
        <c:auto val="1"/>
        <c:lblAlgn val="ctr"/>
        <c:lblOffset val="100"/>
        <c:noMultiLvlLbl val="0"/>
      </c:catAx>
      <c:valAx>
        <c:axId val="8710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84888"/>
        <c:axId val="4061705"/>
      </c:barChart>
      <c:catAx>
        <c:axId val="1728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05"/>
        <c:auto val="1"/>
        <c:lblAlgn val="ctr"/>
        <c:lblOffset val="100"/>
        <c:noMultiLvlLbl val="0"/>
      </c:catAx>
      <c:valAx>
        <c:axId val="406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12747"/>
        <c:axId val="15699530"/>
      </c:barChart>
      <c:catAx>
        <c:axId val="3551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530"/>
        <c:auto val="1"/>
        <c:lblAlgn val="ctr"/>
        <c:lblOffset val="100"/>
        <c:noMultiLvlLbl val="0"/>
      </c:catAx>
      <c:valAx>
        <c:axId val="1569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35394"/>
        <c:axId val="1616969"/>
      </c:barChart>
      <c:catAx>
        <c:axId val="4023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69"/>
        <c:auto val="1"/>
        <c:lblAlgn val="ctr"/>
        <c:lblOffset val="100"/>
        <c:noMultiLvlLbl val="0"/>
      </c:catAx>
      <c:valAx>
        <c:axId val="16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41037"/>
        <c:axId val="83144665"/>
      </c:barChart>
      <c:catAx>
        <c:axId val="3504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665"/>
        <c:auto val="1"/>
        <c:lblAlgn val="ctr"/>
        <c:lblOffset val="100"/>
        <c:noMultiLvlLbl val="0"/>
      </c:catAx>
      <c:valAx>
        <c:axId val="8314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84085"/>
        <c:axId val="23470314"/>
      </c:barChart>
      <c:catAx>
        <c:axId val="9518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314"/>
        <c:auto val="1"/>
        <c:lblAlgn val="ctr"/>
        <c:lblOffset val="100"/>
        <c:noMultiLvlLbl val="0"/>
      </c:catAx>
      <c:valAx>
        <c:axId val="2347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3325"/>
        <c:axId val="38996893"/>
      </c:barChart>
      <c:catAx>
        <c:axId val="576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893"/>
        <c:auto val="1"/>
        <c:lblAlgn val="ctr"/>
        <c:lblOffset val="100"/>
        <c:noMultiLvlLbl val="0"/>
      </c:catAx>
      <c:valAx>
        <c:axId val="3899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36288"/>
        <c:axId val="42321869"/>
      </c:barChart>
      <c:catAx>
        <c:axId val="9503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869"/>
        <c:auto val="1"/>
        <c:lblAlgn val="ctr"/>
        <c:lblOffset val="100"/>
        <c:noMultiLvlLbl val="0"/>
      </c:catAx>
      <c:valAx>
        <c:axId val="4232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06699"/>
        <c:axId val="27642647"/>
      </c:barChart>
      <c:catAx>
        <c:axId val="2200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647"/>
        <c:auto val="1"/>
        <c:lblAlgn val="ctr"/>
        <c:lblOffset val="100"/>
        <c:noMultiLvlLbl val="0"/>
      </c:catAx>
      <c:valAx>
        <c:axId val="2764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96149"/>
        <c:axId val="17725171"/>
      </c:barChart>
      <c:catAx>
        <c:axId val="9819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171"/>
        <c:auto val="1"/>
        <c:lblAlgn val="ctr"/>
        <c:lblOffset val="100"/>
        <c:noMultiLvlLbl val="0"/>
      </c:catAx>
      <c:valAx>
        <c:axId val="1772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76221"/>
        <c:axId val="33855969"/>
      </c:barChart>
      <c:catAx>
        <c:axId val="9847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969"/>
        <c:auto val="1"/>
        <c:lblAlgn val="ctr"/>
        <c:lblOffset val="100"/>
        <c:noMultiLvlLbl val="0"/>
      </c:catAx>
      <c:valAx>
        <c:axId val="3385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