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39536"/>
        <c:axId val="801743"/>
      </c:scatterChart>
      <c:valAx>
        <c:axId val="6593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3"/>
        <c:crossesAt val="0"/>
        <c:crossBetween val="midCat"/>
      </c:valAx>
      <c:valAx>
        <c:axId val="80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1002"/>
        <c:axId val="93508251"/>
      </c:scatterChart>
      <c:valAx>
        <c:axId val="9634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251"/>
        <c:crossesAt val="0"/>
        <c:crossBetween val="midCat"/>
      </c:valAx>
      <c:valAx>
        <c:axId val="9350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16159"/>
        <c:axId val="16020850"/>
      </c:scatterChart>
      <c:valAx>
        <c:axId val="5141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850"/>
        <c:crossesAt val="0"/>
        <c:crossBetween val="midCat"/>
      </c:valAx>
      <c:valAx>
        <c:axId val="1602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36539"/>
        <c:axId val="48725515"/>
      </c:scatterChart>
      <c:valAx>
        <c:axId val="8793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15"/>
        <c:crossesAt val="0"/>
        <c:crossBetween val="midCat"/>
      </c:valAx>
      <c:valAx>
        <c:axId val="4872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