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9728"/>
        <c:axId val="86826720"/>
      </c:barChart>
      <c:catAx>
        <c:axId val="256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720"/>
        <c:auto val="1"/>
        <c:lblAlgn val="ctr"/>
        <c:lblOffset val="100"/>
        <c:noMultiLvlLbl val="0"/>
      </c:catAx>
      <c:valAx>
        <c:axId val="868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9979"/>
        <c:axId val="66403002"/>
      </c:barChart>
      <c:catAx>
        <c:axId val="208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02"/>
        <c:auto val="1"/>
        <c:lblAlgn val="ctr"/>
        <c:lblOffset val="100"/>
        <c:noMultiLvlLbl val="0"/>
      </c:catAx>
      <c:valAx>
        <c:axId val="664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410"/>
        <c:axId val="14061594"/>
      </c:barChart>
      <c:catAx>
        <c:axId val="3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594"/>
        <c:auto val="1"/>
        <c:lblAlgn val="ctr"/>
        <c:lblOffset val="100"/>
        <c:noMultiLvlLbl val="0"/>
      </c:catAx>
      <c:valAx>
        <c:axId val="140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1758"/>
        <c:axId val="15485341"/>
      </c:barChart>
      <c:catAx>
        <c:axId val="6553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341"/>
        <c:auto val="1"/>
        <c:lblAlgn val="ctr"/>
        <c:lblOffset val="100"/>
        <c:noMultiLvlLbl val="0"/>
      </c:catAx>
      <c:valAx>
        <c:axId val="154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67313"/>
        <c:axId val="98861222"/>
      </c:barChart>
      <c:catAx>
        <c:axId val="239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222"/>
        <c:auto val="1"/>
        <c:lblAlgn val="ctr"/>
        <c:lblOffset val="100"/>
        <c:noMultiLvlLbl val="0"/>
      </c:catAx>
      <c:valAx>
        <c:axId val="988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94947"/>
        <c:axId val="28416052"/>
      </c:barChart>
      <c:catAx>
        <c:axId val="918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052"/>
        <c:auto val="1"/>
        <c:lblAlgn val="ctr"/>
        <c:lblOffset val="100"/>
        <c:noMultiLvlLbl val="0"/>
      </c:catAx>
      <c:valAx>
        <c:axId val="284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2975"/>
        <c:axId val="61267005"/>
      </c:barChart>
      <c:catAx>
        <c:axId val="4112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05"/>
        <c:auto val="1"/>
        <c:lblAlgn val="ctr"/>
        <c:lblOffset val="100"/>
        <c:noMultiLvlLbl val="0"/>
      </c:catAx>
      <c:valAx>
        <c:axId val="612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53324"/>
        <c:axId val="6052973"/>
      </c:barChart>
      <c:catAx>
        <c:axId val="619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73"/>
        <c:auto val="1"/>
        <c:lblAlgn val="ctr"/>
        <c:lblOffset val="100"/>
        <c:noMultiLvlLbl val="0"/>
      </c:catAx>
      <c:valAx>
        <c:axId val="60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7468"/>
        <c:axId val="16808573"/>
      </c:barChart>
      <c:catAx>
        <c:axId val="28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573"/>
        <c:auto val="1"/>
        <c:lblAlgn val="ctr"/>
        <c:lblOffset val="100"/>
        <c:noMultiLvlLbl val="0"/>
      </c:catAx>
      <c:valAx>
        <c:axId val="168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3295"/>
        <c:axId val="84717321"/>
      </c:barChart>
      <c:catAx>
        <c:axId val="74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321"/>
        <c:auto val="1"/>
        <c:lblAlgn val="ctr"/>
        <c:lblOffset val="100"/>
        <c:noMultiLvlLbl val="0"/>
      </c:catAx>
      <c:valAx>
        <c:axId val="847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89542"/>
        <c:axId val="36476813"/>
      </c:barChart>
      <c:catAx>
        <c:axId val="417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813"/>
        <c:auto val="1"/>
        <c:lblAlgn val="ctr"/>
        <c:lblOffset val="100"/>
        <c:noMultiLvlLbl val="0"/>
      </c:catAx>
      <c:valAx>
        <c:axId val="364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1271"/>
        <c:axId val="13299019"/>
      </c:barChart>
      <c:catAx>
        <c:axId val="929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019"/>
        <c:auto val="1"/>
        <c:lblAlgn val="ctr"/>
        <c:lblOffset val="100"/>
        <c:noMultiLvlLbl val="0"/>
      </c:catAx>
      <c:valAx>
        <c:axId val="132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90910"/>
        <c:axId val="51517947"/>
      </c:barChart>
      <c:catAx>
        <c:axId val="921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47"/>
        <c:auto val="1"/>
        <c:lblAlgn val="ctr"/>
        <c:lblOffset val="100"/>
        <c:noMultiLvlLbl val="0"/>
      </c:catAx>
      <c:valAx>
        <c:axId val="515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8142"/>
        <c:axId val="92084803"/>
      </c:barChart>
      <c:catAx>
        <c:axId val="41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803"/>
        <c:auto val="1"/>
        <c:lblAlgn val="ctr"/>
        <c:lblOffset val="100"/>
        <c:noMultiLvlLbl val="0"/>
      </c:catAx>
      <c:valAx>
        <c:axId val="920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558"/>
        <c:axId val="66553165"/>
      </c:barChart>
      <c:catAx>
        <c:axId val="70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165"/>
        <c:auto val="1"/>
        <c:lblAlgn val="ctr"/>
        <c:lblOffset val="100"/>
        <c:noMultiLvlLbl val="0"/>
      </c:catAx>
      <c:valAx>
        <c:axId val="665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7473"/>
        <c:axId val="77604914"/>
      </c:barChart>
      <c:catAx>
        <c:axId val="144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14"/>
        <c:auto val="1"/>
        <c:lblAlgn val="ctr"/>
        <c:lblOffset val="100"/>
        <c:noMultiLvlLbl val="0"/>
      </c:catAx>
      <c:valAx>
        <c:axId val="776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63725"/>
        <c:axId val="62590910"/>
      </c:barChart>
      <c:catAx>
        <c:axId val="256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910"/>
        <c:auto val="1"/>
        <c:lblAlgn val="ctr"/>
        <c:lblOffset val="100"/>
        <c:noMultiLvlLbl val="0"/>
      </c:catAx>
      <c:valAx>
        <c:axId val="625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4054"/>
        <c:axId val="49525633"/>
      </c:barChart>
      <c:catAx>
        <c:axId val="768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633"/>
        <c:auto val="1"/>
        <c:lblAlgn val="ctr"/>
        <c:lblOffset val="100"/>
        <c:noMultiLvlLbl val="0"/>
      </c:catAx>
      <c:valAx>
        <c:axId val="495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