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19149"/>
        <c:axId val="50342798"/>
      </c:scatterChart>
      <c:valAx>
        <c:axId val="2541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798"/>
        <c:crossesAt val="0"/>
        <c:crossBetween val="midCat"/>
      </c:valAx>
      <c:valAx>
        <c:axId val="5034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64075"/>
        <c:axId val="84437918"/>
      </c:scatterChart>
      <c:valAx>
        <c:axId val="9486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918"/>
        <c:crossesAt val="0"/>
        <c:crossBetween val="midCat"/>
      </c:valAx>
      <c:valAx>
        <c:axId val="8443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20933"/>
        <c:axId val="37316473"/>
      </c:scatterChart>
      <c:valAx>
        <c:axId val="3542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473"/>
        <c:crossesAt val="0"/>
        <c:crossBetween val="midCat"/>
      </c:valAx>
      <c:valAx>
        <c:axId val="3731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98093"/>
        <c:axId val="16681971"/>
      </c:scatterChart>
      <c:valAx>
        <c:axId val="5139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971"/>
        <c:crossesAt val="0"/>
        <c:crossBetween val="midCat"/>
      </c:valAx>
      <c:valAx>
        <c:axId val="1668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