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8097"/>
        <c:axId val="30410707"/>
      </c:scatterChart>
      <c:valAx>
        <c:axId val="6751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707"/>
        <c:crossesAt val="0"/>
        <c:crossBetween val="midCat"/>
      </c:valAx>
      <c:valAx>
        <c:axId val="3041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81392"/>
        <c:axId val="39968697"/>
      </c:scatterChart>
      <c:valAx>
        <c:axId val="2598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697"/>
        <c:crossesAt val="0"/>
        <c:crossBetween val="midCat"/>
      </c:valAx>
      <c:valAx>
        <c:axId val="3996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600"/>
        <c:axId val="70323062"/>
      </c:scatterChart>
      <c:valAx>
        <c:axId val="21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062"/>
        <c:crossesAt val="0"/>
        <c:crossBetween val="midCat"/>
      </c:valAx>
      <c:valAx>
        <c:axId val="7032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9236"/>
        <c:axId val="3640429"/>
      </c:scatterChart>
      <c:valAx>
        <c:axId val="218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29"/>
        <c:crossesAt val="0"/>
        <c:crossBetween val="midCat"/>
      </c:valAx>
      <c:valAx>
        <c:axId val="364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