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74911"/>
        <c:axId val="48375137"/>
      </c:barChart>
      <c:catAx>
        <c:axId val="715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137"/>
        <c:auto val="1"/>
        <c:lblAlgn val="ctr"/>
        <c:lblOffset val="100"/>
        <c:noMultiLvlLbl val="0"/>
      </c:catAx>
      <c:valAx>
        <c:axId val="483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47272"/>
        <c:axId val="55437580"/>
      </c:barChart>
      <c:catAx>
        <c:axId val="3664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580"/>
        <c:auto val="1"/>
        <c:lblAlgn val="ctr"/>
        <c:lblOffset val="100"/>
        <c:noMultiLvlLbl val="0"/>
      </c:catAx>
      <c:valAx>
        <c:axId val="554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07754"/>
        <c:axId val="22082497"/>
      </c:barChart>
      <c:catAx>
        <c:axId val="522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497"/>
        <c:auto val="1"/>
        <c:lblAlgn val="ctr"/>
        <c:lblOffset val="100"/>
        <c:noMultiLvlLbl val="0"/>
      </c:catAx>
      <c:valAx>
        <c:axId val="220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28741"/>
        <c:axId val="2126204"/>
      </c:barChart>
      <c:catAx>
        <c:axId val="875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04"/>
        <c:auto val="1"/>
        <c:lblAlgn val="ctr"/>
        <c:lblOffset val="100"/>
        <c:noMultiLvlLbl val="0"/>
      </c:catAx>
      <c:valAx>
        <c:axId val="21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40644"/>
        <c:axId val="48101847"/>
      </c:barChart>
      <c:catAx>
        <c:axId val="151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847"/>
        <c:auto val="1"/>
        <c:lblAlgn val="ctr"/>
        <c:lblOffset val="100"/>
        <c:noMultiLvlLbl val="0"/>
      </c:catAx>
      <c:valAx>
        <c:axId val="481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69525"/>
        <c:axId val="7053404"/>
      </c:barChart>
      <c:catAx>
        <c:axId val="818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04"/>
        <c:auto val="1"/>
        <c:lblAlgn val="ctr"/>
        <c:lblOffset val="100"/>
        <c:noMultiLvlLbl val="0"/>
      </c:catAx>
      <c:valAx>
        <c:axId val="70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9901"/>
        <c:axId val="78531643"/>
      </c:barChart>
      <c:catAx>
        <c:axId val="5882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643"/>
        <c:auto val="1"/>
        <c:lblAlgn val="ctr"/>
        <c:lblOffset val="100"/>
        <c:noMultiLvlLbl val="0"/>
      </c:catAx>
      <c:valAx>
        <c:axId val="785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05870"/>
        <c:axId val="37408643"/>
      </c:barChart>
      <c:catAx>
        <c:axId val="7030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643"/>
        <c:auto val="1"/>
        <c:lblAlgn val="ctr"/>
        <c:lblOffset val="100"/>
        <c:noMultiLvlLbl val="0"/>
      </c:catAx>
      <c:valAx>
        <c:axId val="374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44818"/>
        <c:axId val="86685962"/>
      </c:barChart>
      <c:catAx>
        <c:axId val="7764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962"/>
        <c:auto val="1"/>
        <c:lblAlgn val="ctr"/>
        <c:lblOffset val="100"/>
        <c:noMultiLvlLbl val="0"/>
      </c:catAx>
      <c:valAx>
        <c:axId val="866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0788"/>
        <c:axId val="16531801"/>
      </c:barChart>
      <c:catAx>
        <c:axId val="95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801"/>
        <c:auto val="1"/>
        <c:lblAlgn val="ctr"/>
        <c:lblOffset val="100"/>
        <c:noMultiLvlLbl val="0"/>
      </c:catAx>
      <c:valAx>
        <c:axId val="165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67735"/>
        <c:axId val="61721750"/>
      </c:barChart>
      <c:catAx>
        <c:axId val="219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750"/>
        <c:auto val="1"/>
        <c:lblAlgn val="ctr"/>
        <c:lblOffset val="100"/>
        <c:noMultiLvlLbl val="0"/>
      </c:catAx>
      <c:valAx>
        <c:axId val="617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2996"/>
        <c:axId val="85797974"/>
      </c:barChart>
      <c:catAx>
        <c:axId val="323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974"/>
        <c:auto val="1"/>
        <c:lblAlgn val="ctr"/>
        <c:lblOffset val="100"/>
        <c:noMultiLvlLbl val="0"/>
      </c:catAx>
      <c:valAx>
        <c:axId val="857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97441"/>
        <c:axId val="95280922"/>
      </c:barChart>
      <c:catAx>
        <c:axId val="862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922"/>
        <c:auto val="1"/>
        <c:lblAlgn val="ctr"/>
        <c:lblOffset val="100"/>
        <c:noMultiLvlLbl val="0"/>
      </c:catAx>
      <c:valAx>
        <c:axId val="952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9091"/>
        <c:axId val="21717641"/>
      </c:barChart>
      <c:catAx>
        <c:axId val="473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641"/>
        <c:auto val="1"/>
        <c:lblAlgn val="ctr"/>
        <c:lblOffset val="100"/>
        <c:noMultiLvlLbl val="0"/>
      </c:catAx>
      <c:valAx>
        <c:axId val="2171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222"/>
        <c:axId val="35075924"/>
      </c:barChart>
      <c:catAx>
        <c:axId val="612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924"/>
        <c:auto val="1"/>
        <c:lblAlgn val="ctr"/>
        <c:lblOffset val="100"/>
        <c:noMultiLvlLbl val="0"/>
      </c:catAx>
      <c:valAx>
        <c:axId val="350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64988"/>
        <c:axId val="99199657"/>
      </c:barChart>
      <c:catAx>
        <c:axId val="610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657"/>
        <c:auto val="1"/>
        <c:lblAlgn val="ctr"/>
        <c:lblOffset val="100"/>
        <c:noMultiLvlLbl val="0"/>
      </c:catAx>
      <c:valAx>
        <c:axId val="991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69356"/>
        <c:axId val="3672689"/>
      </c:barChart>
      <c:catAx>
        <c:axId val="3686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89"/>
        <c:auto val="1"/>
        <c:lblAlgn val="ctr"/>
        <c:lblOffset val="100"/>
        <c:noMultiLvlLbl val="0"/>
      </c:catAx>
      <c:valAx>
        <c:axId val="36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47758"/>
        <c:axId val="14295785"/>
      </c:barChart>
      <c:catAx>
        <c:axId val="883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785"/>
        <c:auto val="1"/>
        <c:lblAlgn val="ctr"/>
        <c:lblOffset val="100"/>
        <c:noMultiLvlLbl val="0"/>
      </c:catAx>
      <c:valAx>
        <c:axId val="142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